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Usistema</t>
  </si>
  <si>
    <t xml:space="preserve">Usimple</t>
  </si>
  <si>
    <t xml:space="preserve">pu</t>
  </si>
  <si>
    <t xml:space="preserve">Unominal</t>
  </si>
  <si>
    <t xml:space="preserve">westinghouse SMX arresters</t>
  </si>
  <si>
    <t xml:space="preserve">corriente</t>
  </si>
  <si>
    <t xml:space="preserve">k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18</c:f>
              <c:numCache>
                <c:formatCode>General</c:formatCode>
                <c:ptCount val="11"/>
                <c:pt idx="0">
                  <c:v>0.0019</c:v>
                </c:pt>
                <c:pt idx="1">
                  <c:v>0.00227</c:v>
                </c:pt>
                <c:pt idx="2">
                  <c:v>0.00316</c:v>
                </c:pt>
                <c:pt idx="3">
                  <c:v>0.01</c:v>
                </c:pt>
                <c:pt idx="4">
                  <c:v>0.1</c:v>
                </c:pt>
                <c:pt idx="5">
                  <c:v>1</c:v>
                </c:pt>
                <c:pt idx="6">
                  <c:v>10</c:v>
                </c:pt>
                <c:pt idx="7">
                  <c:v>100</c:v>
                </c:pt>
                <c:pt idx="8">
                  <c:v>1000</c:v>
                </c:pt>
                <c:pt idx="9">
                  <c:v>10000</c:v>
                </c:pt>
                <c:pt idx="10">
                  <c:v>37300</c:v>
                </c:pt>
              </c:numCache>
            </c:numRef>
          </c:xVal>
          <c:yVal>
            <c:numRef>
              <c:f>Sheet1!$C$8:$C$18</c:f>
              <c:numCache>
                <c:formatCode>General</c:formatCode>
                <c:ptCount val="11"/>
                <c:pt idx="0">
                  <c:v>1.1051894918174</c:v>
                </c:pt>
                <c:pt idx="1">
                  <c:v>1.37946813092162</c:v>
                </c:pt>
                <c:pt idx="2">
                  <c:v>1.47474160206718</c:v>
                </c:pt>
                <c:pt idx="3">
                  <c:v>1.53000107665805</c:v>
                </c:pt>
                <c:pt idx="4">
                  <c:v>1.61844584409991</c:v>
                </c:pt>
                <c:pt idx="5">
                  <c:v>1.68238587424634</c:v>
                </c:pt>
                <c:pt idx="6">
                  <c:v>1.76527508613264</c:v>
                </c:pt>
                <c:pt idx="7">
                  <c:v>1.87579403531438</c:v>
                </c:pt>
                <c:pt idx="8">
                  <c:v>2.05951227390181</c:v>
                </c:pt>
                <c:pt idx="9">
                  <c:v>2.32611972437554</c:v>
                </c:pt>
                <c:pt idx="10">
                  <c:v>2.62946813092162</c:v>
                </c:pt>
              </c:numCache>
            </c:numRef>
          </c:yVal>
          <c:smooth val="1"/>
        </c:ser>
        <c:axId val="51130891"/>
        <c:axId val="37789147"/>
      </c:scatterChart>
      <c:valAx>
        <c:axId val="51130891"/>
        <c:scaling>
          <c:logBase val="10"/>
          <c:orientation val="minMax"/>
        </c:scaling>
        <c:delete val="0"/>
        <c:axPos val="b"/>
        <c:majorGridlines>
          <c:spPr>
            <a:ln w="378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orriente de descarga A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147"/>
        <c:crosses val="max"/>
        <c:crossBetween val="midCat"/>
      </c:valAx>
      <c:valAx>
        <c:axId val="37789147"/>
        <c:scaling>
          <c:orientation val="minMax"/>
        </c:scaling>
        <c:delete val="0"/>
        <c:axPos val="l"/>
        <c:majorGridlines>
          <c:spPr>
            <a:ln w="378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ension PU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891"/>
        <c:crosses val="max"/>
        <c:crossBetween val="midCat"/>
      </c:valAx>
      <c:spPr>
        <a:solidFill>
          <a:srgbClr val="ffffff"/>
        </a:solidFill>
        <a:ln w="378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132</v>
      </c>
      <c r="D1" s="3"/>
      <c r="E1" s="4" t="n">
        <v>220</v>
      </c>
      <c r="F1" s="5"/>
    </row>
    <row r="2" customFormat="false" ht="12.75" hidden="false" customHeight="false" outlineLevel="0" collapsed="false">
      <c r="A2" s="1" t="s">
        <v>1</v>
      </c>
      <c r="B2" s="6" t="n">
        <f aca="false">B1/SQRT(3)</f>
        <v>76.2102355330306</v>
      </c>
      <c r="D2" s="7"/>
      <c r="E2" s="8" t="n">
        <f aca="false">E1/SQRT(3)</f>
        <v>127.017059221718</v>
      </c>
      <c r="F2" s="9"/>
    </row>
    <row r="3" customFormat="false" ht="13.5" hidden="false" customHeight="false" outlineLevel="0" collapsed="false">
      <c r="B3" s="6"/>
      <c r="D3" s="7"/>
      <c r="E3" s="8"/>
      <c r="F3" s="9"/>
    </row>
    <row r="4" customFormat="false" ht="12.75" hidden="false" customHeight="false" outlineLevel="0" collapsed="false">
      <c r="A4" s="3" t="s">
        <v>2</v>
      </c>
      <c r="B4" s="2" t="n">
        <f aca="false">B5/B2</f>
        <v>1.41713247891999</v>
      </c>
      <c r="C4" s="4"/>
      <c r="D4" s="3" t="n">
        <f aca="false">D5/$E$2</f>
        <v>1.35414881319021</v>
      </c>
      <c r="E4" s="4" t="n">
        <f aca="false">E5/$E$2</f>
        <v>1.41713247891999</v>
      </c>
      <c r="F4" s="5" t="n">
        <f aca="false">F5/$E$2</f>
        <v>1.51160797751466</v>
      </c>
      <c r="G4" s="4"/>
      <c r="H4" s="4"/>
      <c r="I4" s="5"/>
    </row>
    <row r="5" customFormat="false" ht="13.5" hidden="false" customHeight="false" outlineLevel="0" collapsed="false">
      <c r="A5" s="10" t="s">
        <v>3</v>
      </c>
      <c r="B5" s="11" t="n">
        <v>108</v>
      </c>
      <c r="C5" s="12"/>
      <c r="D5" s="10" t="n">
        <v>172</v>
      </c>
      <c r="E5" s="12" t="n">
        <v>180</v>
      </c>
      <c r="F5" s="13" t="n">
        <v>192</v>
      </c>
      <c r="G5" s="12"/>
      <c r="H5" s="12"/>
      <c r="I5" s="13"/>
    </row>
    <row r="6" customFormat="false" ht="12.75" hidden="false" customHeight="false" outlineLevel="0" collapsed="false">
      <c r="B6" s="6"/>
      <c r="D6" s="7" t="s">
        <v>4</v>
      </c>
      <c r="E6" s="8"/>
      <c r="F6" s="9"/>
    </row>
    <row r="7" customFormat="false" ht="12.75" hidden="false" customHeight="false" outlineLevel="0" collapsed="false">
      <c r="A7" s="1" t="s">
        <v>5</v>
      </c>
      <c r="B7" s="6" t="s">
        <v>6</v>
      </c>
      <c r="C7" s="1" t="s">
        <v>2</v>
      </c>
      <c r="D7" s="7" t="s">
        <v>6</v>
      </c>
      <c r="E7" s="8" t="s">
        <v>6</v>
      </c>
      <c r="F7" s="9" t="s">
        <v>6</v>
      </c>
      <c r="G7" s="1" t="s">
        <v>2</v>
      </c>
      <c r="H7" s="1" t="s">
        <v>2</v>
      </c>
      <c r="I7" s="1" t="s">
        <v>2</v>
      </c>
    </row>
    <row r="8" customFormat="false" ht="12.75" hidden="false" customHeight="false" outlineLevel="0" collapsed="false">
      <c r="A8" s="1" t="n">
        <v>0.0019</v>
      </c>
      <c r="B8" s="6" t="n">
        <f aca="false">C8*B$5</f>
        <v>119.360465116279</v>
      </c>
      <c r="C8" s="1" t="n">
        <f aca="false">SUM(G8:I8)/3</f>
        <v>1.1051894918174</v>
      </c>
      <c r="D8" s="7" t="n">
        <v>200</v>
      </c>
      <c r="E8" s="8" t="n">
        <v>200</v>
      </c>
      <c r="F8" s="9" t="n">
        <v>200</v>
      </c>
      <c r="G8" s="1" t="n">
        <f aca="false">D8/D$5</f>
        <v>1.16279069767442</v>
      </c>
      <c r="H8" s="1" t="n">
        <f aca="false">E8/E$5</f>
        <v>1.11111111111111</v>
      </c>
      <c r="I8" s="1" t="n">
        <f aca="false">F8/F$5</f>
        <v>1.04166666666667</v>
      </c>
    </row>
    <row r="9" customFormat="false" ht="12.75" hidden="false" customHeight="false" outlineLevel="0" collapsed="false">
      <c r="A9" s="1" t="n">
        <v>0.00227</v>
      </c>
      <c r="B9" s="6" t="n">
        <f aca="false">C9*B$5</f>
        <v>148.982558139535</v>
      </c>
      <c r="C9" s="1" t="n">
        <f aca="false">SUM(G9:I9)/3</f>
        <v>1.37946813092162</v>
      </c>
      <c r="D9" s="7" t="n">
        <v>240</v>
      </c>
      <c r="E9" s="8" t="n">
        <v>250</v>
      </c>
      <c r="F9" s="9" t="n">
        <v>260</v>
      </c>
      <c r="G9" s="1" t="n">
        <f aca="false">D9/D$5</f>
        <v>1.3953488372093</v>
      </c>
      <c r="H9" s="1" t="n">
        <f aca="false">E9/E$5</f>
        <v>1.38888888888889</v>
      </c>
      <c r="I9" s="1" t="n">
        <f aca="false">F9/F$5</f>
        <v>1.35416666666667</v>
      </c>
    </row>
    <row r="10" customFormat="false" ht="12.75" hidden="false" customHeight="false" outlineLevel="0" collapsed="false">
      <c r="A10" s="1" t="n">
        <v>0.00316</v>
      </c>
      <c r="B10" s="6" t="n">
        <f aca="false">C10*B$5</f>
        <v>159.272093023256</v>
      </c>
      <c r="C10" s="1" t="n">
        <f aca="false">SUM(G10:I10)/3</f>
        <v>1.47474160206718</v>
      </c>
      <c r="D10" s="7" t="n">
        <v>255</v>
      </c>
      <c r="E10" s="8" t="n">
        <v>267</v>
      </c>
      <c r="F10" s="9" t="n">
        <v>280</v>
      </c>
      <c r="G10" s="1" t="n">
        <f aca="false">D10/D$5</f>
        <v>1.48255813953488</v>
      </c>
      <c r="H10" s="1" t="n">
        <f aca="false">E10/E$5</f>
        <v>1.48333333333333</v>
      </c>
      <c r="I10" s="1" t="n">
        <f aca="false">F10/F$5</f>
        <v>1.45833333333333</v>
      </c>
    </row>
    <row r="11" customFormat="false" ht="12.75" hidden="false" customHeight="false" outlineLevel="0" collapsed="false">
      <c r="A11" s="1" t="n">
        <v>0.01</v>
      </c>
      <c r="B11" s="6" t="n">
        <f aca="false">C11*B$5</f>
        <v>165.24011627907</v>
      </c>
      <c r="C11" s="1" t="n">
        <f aca="false">SUM(G11:I11)/3</f>
        <v>1.53000107665805</v>
      </c>
      <c r="D11" s="7" t="n">
        <v>265</v>
      </c>
      <c r="E11" s="8" t="n">
        <v>277</v>
      </c>
      <c r="F11" s="9" t="n">
        <v>290</v>
      </c>
      <c r="G11" s="1" t="n">
        <f aca="false">D11/D$5</f>
        <v>1.5406976744186</v>
      </c>
      <c r="H11" s="1" t="n">
        <f aca="false">E11/E$5</f>
        <v>1.53888888888889</v>
      </c>
      <c r="I11" s="1" t="n">
        <f aca="false">F11/F$5</f>
        <v>1.51041666666667</v>
      </c>
    </row>
    <row r="12" customFormat="false" ht="12.75" hidden="false" customHeight="false" outlineLevel="0" collapsed="false">
      <c r="A12" s="1" t="n">
        <v>0.1</v>
      </c>
      <c r="B12" s="6" t="n">
        <f aca="false">C12*B$5</f>
        <v>174.792151162791</v>
      </c>
      <c r="C12" s="1" t="n">
        <f aca="false">SUM(G12:I12)/3</f>
        <v>1.61844584409991</v>
      </c>
      <c r="D12" s="7" t="n">
        <v>280</v>
      </c>
      <c r="E12" s="8" t="n">
        <v>295</v>
      </c>
      <c r="F12" s="9" t="n">
        <v>305</v>
      </c>
      <c r="G12" s="1" t="n">
        <f aca="false">D12/D$5</f>
        <v>1.62790697674419</v>
      </c>
      <c r="H12" s="1" t="n">
        <f aca="false">E12/E$5</f>
        <v>1.63888888888889</v>
      </c>
      <c r="I12" s="1" t="n">
        <f aca="false">F12/F$5</f>
        <v>1.58854166666667</v>
      </c>
    </row>
    <row r="13" customFormat="false" ht="12.75" hidden="false" customHeight="false" outlineLevel="0" collapsed="false">
      <c r="A13" s="1" t="n">
        <v>1</v>
      </c>
      <c r="B13" s="6" t="n">
        <f aca="false">C13*B$5</f>
        <v>181.697674418605</v>
      </c>
      <c r="C13" s="1" t="n">
        <f aca="false">SUM(G13:I13)/3</f>
        <v>1.68238587424634</v>
      </c>
      <c r="D13" s="7" t="n">
        <v>290</v>
      </c>
      <c r="E13" s="8" t="n">
        <v>305</v>
      </c>
      <c r="F13" s="9" t="n">
        <v>320</v>
      </c>
      <c r="G13" s="1" t="n">
        <f aca="false">D13/D$5</f>
        <v>1.68604651162791</v>
      </c>
      <c r="H13" s="1" t="n">
        <f aca="false">E13/E$5</f>
        <v>1.69444444444444</v>
      </c>
      <c r="I13" s="1" t="n">
        <f aca="false">F13/F$5</f>
        <v>1.66666666666667</v>
      </c>
    </row>
    <row r="14" customFormat="false" ht="12.75" hidden="false" customHeight="false" outlineLevel="0" collapsed="false">
      <c r="A14" s="1" t="n">
        <v>10</v>
      </c>
      <c r="B14" s="6" t="n">
        <f aca="false">C14*B$5</f>
        <v>190.649709302326</v>
      </c>
      <c r="C14" s="1" t="n">
        <f aca="false">SUM(G14:I14)/3</f>
        <v>1.76527508613264</v>
      </c>
      <c r="D14" s="7" t="n">
        <v>305</v>
      </c>
      <c r="E14" s="8" t="n">
        <v>320</v>
      </c>
      <c r="F14" s="9" t="n">
        <v>335</v>
      </c>
      <c r="G14" s="1" t="n">
        <f aca="false">D14/D$5</f>
        <v>1.77325581395349</v>
      </c>
      <c r="H14" s="1" t="n">
        <f aca="false">E14/E$5</f>
        <v>1.77777777777778</v>
      </c>
      <c r="I14" s="1" t="n">
        <f aca="false">F14/F$5</f>
        <v>1.74479166666667</v>
      </c>
    </row>
    <row r="15" customFormat="false" ht="12.75" hidden="false" customHeight="false" outlineLevel="0" collapsed="false">
      <c r="A15" s="1" t="n">
        <v>100</v>
      </c>
      <c r="B15" s="6" t="n">
        <f aca="false">C15*B$5</f>
        <v>202.585755813953</v>
      </c>
      <c r="C15" s="1" t="n">
        <f aca="false">SUM(G15:I15)/3</f>
        <v>1.87579403531438</v>
      </c>
      <c r="D15" s="7" t="n">
        <v>325</v>
      </c>
      <c r="E15" s="8" t="n">
        <v>340</v>
      </c>
      <c r="F15" s="9" t="n">
        <v>355</v>
      </c>
      <c r="G15" s="1" t="n">
        <f aca="false">D15/D$5</f>
        <v>1.88953488372093</v>
      </c>
      <c r="H15" s="1" t="n">
        <f aca="false">E15/E$5</f>
        <v>1.88888888888889</v>
      </c>
      <c r="I15" s="1" t="n">
        <f aca="false">F15/F$5</f>
        <v>1.84895833333333</v>
      </c>
    </row>
    <row r="16" customFormat="false" ht="12.75" hidden="false" customHeight="false" outlineLevel="0" collapsed="false">
      <c r="A16" s="1" t="n">
        <v>1000</v>
      </c>
      <c r="B16" s="6" t="n">
        <f aca="false">C16*B$5</f>
        <v>222.427325581395</v>
      </c>
      <c r="C16" s="1" t="n">
        <f aca="false">SUM(G16:I16)/3</f>
        <v>2.05951227390181</v>
      </c>
      <c r="D16" s="7" t="n">
        <v>355</v>
      </c>
      <c r="E16" s="8" t="n">
        <v>375</v>
      </c>
      <c r="F16" s="9" t="n">
        <v>390</v>
      </c>
      <c r="G16" s="1" t="n">
        <f aca="false">D16/D$5</f>
        <v>2.06395348837209</v>
      </c>
      <c r="H16" s="1" t="n">
        <f aca="false">E16/E$5</f>
        <v>2.08333333333333</v>
      </c>
      <c r="I16" s="1" t="n">
        <f aca="false">F16/F$5</f>
        <v>2.03125</v>
      </c>
    </row>
    <row r="17" customFormat="false" ht="12.75" hidden="false" customHeight="false" outlineLevel="0" collapsed="false">
      <c r="A17" s="1" t="n">
        <v>10000</v>
      </c>
      <c r="B17" s="6" t="n">
        <f aca="false">C17*B$5</f>
        <v>251.220930232558</v>
      </c>
      <c r="C17" s="1" t="n">
        <f aca="false">SUM(G17:I17)/3</f>
        <v>2.32611972437554</v>
      </c>
      <c r="D17" s="7" t="n">
        <v>400</v>
      </c>
      <c r="E17" s="8" t="n">
        <v>425</v>
      </c>
      <c r="F17" s="9" t="n">
        <v>440</v>
      </c>
      <c r="G17" s="1" t="n">
        <f aca="false">D17/D$5</f>
        <v>2.32558139534884</v>
      </c>
      <c r="H17" s="1" t="n">
        <f aca="false">E17/E$5</f>
        <v>2.36111111111111</v>
      </c>
      <c r="I17" s="1" t="n">
        <f aca="false">F17/F$5</f>
        <v>2.29166666666667</v>
      </c>
    </row>
    <row r="18" customFormat="false" ht="13.5" hidden="false" customHeight="false" outlineLevel="0" collapsed="false">
      <c r="A18" s="1" t="n">
        <v>37300</v>
      </c>
      <c r="B18" s="11" t="n">
        <f aca="false">C18*B$5</f>
        <v>283.982558139535</v>
      </c>
      <c r="C18" s="1" t="n">
        <f aca="false">SUM(G18:I18)/3</f>
        <v>2.62946813092162</v>
      </c>
      <c r="D18" s="10" t="n">
        <v>455</v>
      </c>
      <c r="E18" s="12" t="n">
        <v>475</v>
      </c>
      <c r="F18" s="13" t="n">
        <v>500</v>
      </c>
      <c r="G18" s="1" t="n">
        <f aca="false">D18/D$5</f>
        <v>2.6453488372093</v>
      </c>
      <c r="H18" s="1" t="n">
        <f aca="false">E18/E$5</f>
        <v>2.63888888888889</v>
      </c>
      <c r="I18" s="1" t="n">
        <f aca="false">F18/F$5</f>
        <v>2.60416666666667</v>
      </c>
    </row>
    <row r="20" customFormat="false" ht="12.75" hidden="false" customHeight="false" outlineLevel="0" collapsed="false">
      <c r="B20" s="1" t="n">
        <f aca="false">AVERAGE(B8:B19)</f>
        <v>190.928303382664</v>
      </c>
      <c r="H20" s="1" t="n">
        <v>8</v>
      </c>
      <c r="I20" s="1" t="n">
        <f aca="false">EXP(H20/14*LN(10))</f>
        <v>3.727593720314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20:52:50Z</dcterms:created>
  <dc:creator>Techint</dc:creator>
  <dc:description/>
  <dc:language>en-US</dc:language>
  <cp:lastModifiedBy>Techint</cp:lastModifiedBy>
  <cp:revision>0</cp:revision>
  <dc:subject/>
  <dc:title/>
</cp:coreProperties>
</file>