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o" sheetId="1" state="visible" r:id="rId2"/>
    <sheet name="Simult" sheetId="2" state="visible" r:id="rId3"/>
    <sheet name="Curvas" sheetId="3" state="visible" r:id="rId4"/>
    <sheet name="Orden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Número de clientes</t>
  </si>
  <si>
    <t xml:space="preserve">modifique datos en area amarilla solo</t>
  </si>
  <si>
    <t xml:space="preserve">Tipo de artefacto</t>
  </si>
  <si>
    <t xml:space="preserve">Categoría</t>
  </si>
  <si>
    <t xml:space="preserve">Selección</t>
  </si>
  <si>
    <t xml:space="preserve">kW prom.máx.</t>
  </si>
  <si>
    <t xml:space="preserve">Clothes dryer</t>
  </si>
  <si>
    <t xml:space="preserve">A</t>
  </si>
  <si>
    <t xml:space="preserve">Water heater</t>
  </si>
  <si>
    <t xml:space="preserve">B</t>
  </si>
  <si>
    <t xml:space="preserve">WH, uncontr.</t>
  </si>
  <si>
    <t xml:space="preserve">C</t>
  </si>
  <si>
    <t xml:space="preserve">Range</t>
  </si>
  <si>
    <t xml:space="preserve">D</t>
  </si>
  <si>
    <t xml:space="preserve">Lighting</t>
  </si>
  <si>
    <t xml:space="preserve">E</t>
  </si>
  <si>
    <t xml:space="preserve">Room Cooler</t>
  </si>
  <si>
    <t xml:space="preserve">F</t>
  </si>
  <si>
    <t xml:space="preserve">Off peak water heater</t>
  </si>
  <si>
    <t xml:space="preserve">G</t>
  </si>
  <si>
    <t xml:space="preserve">Oil burner</t>
  </si>
  <si>
    <t xml:space="preserve">H</t>
  </si>
  <si>
    <t xml:space="preserve">Freezer</t>
  </si>
  <si>
    <t xml:space="preserve">I</t>
  </si>
  <si>
    <t xml:space="preserve">Refrigerator</t>
  </si>
  <si>
    <t xml:space="preserve">J</t>
  </si>
  <si>
    <t xml:space="preserve">Central AC</t>
  </si>
  <si>
    <t xml:space="preserve">K</t>
  </si>
  <si>
    <t xml:space="preserve">House heating</t>
  </si>
  <si>
    <t xml:space="preserve">L</t>
  </si>
  <si>
    <t xml:space="preserve">Total máximo [kW]</t>
  </si>
  <si>
    <t xml:space="preserve">Total</t>
  </si>
  <si>
    <t xml:space="preserve">por usuario</t>
  </si>
  <si>
    <t xml:space="preserve">Energía [kWh/día]</t>
  </si>
  <si>
    <t xml:space="preserve">Carga promedio [kW]</t>
  </si>
  <si>
    <t xml:space="preserve"> [hs/día]</t>
  </si>
  <si>
    <t xml:space="preserve">[p.u.]</t>
  </si>
  <si>
    <t xml:space="preserve">Tiempo de utilización</t>
  </si>
  <si>
    <t xml:space="preserve">Tiempo equiv. Pérdidas</t>
  </si>
  <si>
    <t xml:space="preserve">s/ Buller &amp; Woodrow [0.7-0.3]</t>
  </si>
  <si>
    <t xml:space="preserve">Tp =</t>
  </si>
  <si>
    <t xml:space="preserve">Fórmula exacta: a Tu^2+b Tu</t>
  </si>
  <si>
    <t xml:space="preserve">a</t>
  </si>
  <si>
    <t xml:space="preserve">b</t>
  </si>
  <si>
    <t xml:space="preserve">selección</t>
  </si>
  <si>
    <t xml:space="preserve">auxiliar</t>
  </si>
  <si>
    <t xml:space="preserve">Ranger</t>
  </si>
  <si>
    <t xml:space="preserve">número de cargas</t>
  </si>
  <si>
    <t xml:space="preserve">extremo inf.</t>
  </si>
  <si>
    <t xml:space="preserve">extremo sup.</t>
  </si>
  <si>
    <t xml:space="preserve">interpolación para:</t>
  </si>
  <si>
    <t xml:space="preserve">Tabla</t>
  </si>
  <si>
    <t xml:space="preserve">Water Heat.</t>
  </si>
  <si>
    <t xml:space="preserve">hora</t>
  </si>
  <si>
    <t xml:space="preserve">bottom restr.</t>
  </si>
  <si>
    <t xml:space="preserve">Uncontroll</t>
  </si>
  <si>
    <t xml:space="preserve">Light. And misc</t>
  </si>
  <si>
    <t xml:space="preserve">HP Cool.</t>
  </si>
  <si>
    <t xml:space="preserve">both restrict.</t>
  </si>
  <si>
    <t xml:space="preserve">HP Heat.</t>
  </si>
  <si>
    <t xml:space="preserve">AC</t>
  </si>
  <si>
    <t xml:space="preserve">House Heat.</t>
  </si>
  <si>
    <t xml:space="preserve">Carga máx [kW]</t>
  </si>
  <si>
    <t xml:space="preserve">Variac horaria[kW]</t>
  </si>
  <si>
    <t xml:space="preserve">Hora</t>
  </si>
  <si>
    <t xml:space="preserve">Diagrama ordenado</t>
  </si>
  <si>
    <t xml:space="preserve">horas</t>
  </si>
  <si>
    <t xml:space="preserve">ordenado</t>
  </si>
  <si>
    <t xml:space="preserve">[kW]</t>
  </si>
  <si>
    <t xml:space="preserve">pérdidas</t>
  </si>
  <si>
    <t xml:space="preserve">integral</t>
  </si>
  <si>
    <t xml:space="preserve">valor medio</t>
  </si>
  <si>
    <t xml:space="preserve">tiempo equiv. @v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 carga hor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N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A$37:$A$61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Curvas!$N$37:$N$61</c:f>
              <c:numCache>
                <c:formatCode>General</c:formatCode>
                <c:ptCount val="25"/>
                <c:pt idx="0">
                  <c:v>28.588275</c:v>
                </c:pt>
                <c:pt idx="1">
                  <c:v>22.7212916666667</c:v>
                </c:pt>
                <c:pt idx="2">
                  <c:v>20.6850666666667</c:v>
                </c:pt>
                <c:pt idx="3">
                  <c:v>19.8818333333333</c:v>
                </c:pt>
                <c:pt idx="4">
                  <c:v>19.6536083333333</c:v>
                </c:pt>
                <c:pt idx="5">
                  <c:v>19.2318</c:v>
                </c:pt>
                <c:pt idx="6">
                  <c:v>20.535125</c:v>
                </c:pt>
                <c:pt idx="7">
                  <c:v>31.676375</c:v>
                </c:pt>
                <c:pt idx="8">
                  <c:v>35.6939083333333</c:v>
                </c:pt>
                <c:pt idx="9">
                  <c:v>37.8451583333333</c:v>
                </c:pt>
                <c:pt idx="10">
                  <c:v>41.8596083333333</c:v>
                </c:pt>
                <c:pt idx="11">
                  <c:v>42.6107083333333</c:v>
                </c:pt>
                <c:pt idx="12">
                  <c:v>44.9258583333333</c:v>
                </c:pt>
                <c:pt idx="13">
                  <c:v>46.767075</c:v>
                </c:pt>
                <c:pt idx="14">
                  <c:v>48.65235</c:v>
                </c:pt>
                <c:pt idx="15">
                  <c:v>51.88055</c:v>
                </c:pt>
                <c:pt idx="16">
                  <c:v>53.04125</c:v>
                </c:pt>
                <c:pt idx="17">
                  <c:v>65.55625</c:v>
                </c:pt>
                <c:pt idx="18">
                  <c:v>72.3668</c:v>
                </c:pt>
                <c:pt idx="19">
                  <c:v>68.8258916666667</c:v>
                </c:pt>
                <c:pt idx="20">
                  <c:v>62.0944333333333</c:v>
                </c:pt>
                <c:pt idx="21">
                  <c:v>55.8851916666667</c:v>
                </c:pt>
                <c:pt idx="22">
                  <c:v>49.2212833333333</c:v>
                </c:pt>
                <c:pt idx="23">
                  <c:v>39.5930833333333</c:v>
                </c:pt>
                <c:pt idx="24">
                  <c:v>28.588275</c:v>
                </c:pt>
              </c:numCache>
            </c:numRef>
          </c:yVal>
          <c:smooth val="1"/>
        </c:ser>
        <c:axId val="26299023"/>
        <c:axId val="97947779"/>
      </c:scatterChart>
      <c:valAx>
        <c:axId val="26299023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779"/>
        <c:crossesAt val="0"/>
        <c:crossBetween val="midCat"/>
        <c:majorUnit val="2"/>
        <c:minorUnit val="1"/>
      </c:valAx>
      <c:valAx>
        <c:axId val="979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0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agrama ordenad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N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enado!$A$33:$A$56</c:f>
              <c:numCache>
                <c:formatCode>General</c:formatCode>
                <c:ptCount val="24"/>
                <c:pt idx="0">
                  <c:v>0</c:v>
                </c:pt>
                <c:pt idx="1">
                  <c:v>0.0434782608695652</c:v>
                </c:pt>
                <c:pt idx="2">
                  <c:v>0.0869565217391304</c:v>
                </c:pt>
                <c:pt idx="3">
                  <c:v>0.130434782608696</c:v>
                </c:pt>
                <c:pt idx="4">
                  <c:v>0.173913043478261</c:v>
                </c:pt>
                <c:pt idx="5">
                  <c:v>0.217391304347826</c:v>
                </c:pt>
                <c:pt idx="6">
                  <c:v>0.260869565217391</c:v>
                </c:pt>
                <c:pt idx="7">
                  <c:v>0.304347826086957</c:v>
                </c:pt>
                <c:pt idx="8">
                  <c:v>0.347826086956522</c:v>
                </c:pt>
                <c:pt idx="9">
                  <c:v>0.391304347826087</c:v>
                </c:pt>
                <c:pt idx="10">
                  <c:v>0.434782608695652</c:v>
                </c:pt>
                <c:pt idx="11">
                  <c:v>0.478260869565217</c:v>
                </c:pt>
                <c:pt idx="12">
                  <c:v>0.521739130434783</c:v>
                </c:pt>
                <c:pt idx="13">
                  <c:v>0.565217391304348</c:v>
                </c:pt>
                <c:pt idx="14">
                  <c:v>0.608695652173913</c:v>
                </c:pt>
                <c:pt idx="15">
                  <c:v>0.652173913043478</c:v>
                </c:pt>
                <c:pt idx="16">
                  <c:v>0.695652173913044</c:v>
                </c:pt>
                <c:pt idx="17">
                  <c:v>0.739130434782609</c:v>
                </c:pt>
                <c:pt idx="18">
                  <c:v>0.782608695652174</c:v>
                </c:pt>
                <c:pt idx="19">
                  <c:v>0.826086956521739</c:v>
                </c:pt>
                <c:pt idx="20">
                  <c:v>0.869565217391304</c:v>
                </c:pt>
                <c:pt idx="21">
                  <c:v>0.91304347826087</c:v>
                </c:pt>
                <c:pt idx="22">
                  <c:v>0.956521739130435</c:v>
                </c:pt>
                <c:pt idx="23">
                  <c:v>1</c:v>
                </c:pt>
              </c:numCache>
            </c:numRef>
          </c:xVal>
          <c:yVal>
            <c:numRef>
              <c:f>Ordenado!$C$33:$C$56</c:f>
              <c:numCache>
                <c:formatCode>General</c:formatCode>
                <c:ptCount val="24"/>
                <c:pt idx="0">
                  <c:v>1</c:v>
                </c:pt>
                <c:pt idx="1">
                  <c:v>0.951069988816234</c:v>
                </c:pt>
                <c:pt idx="2">
                  <c:v>0.905888473719993</c:v>
                </c:pt>
                <c:pt idx="3">
                  <c:v>0.858051390048107</c:v>
                </c:pt>
                <c:pt idx="4">
                  <c:v>0.772249037772386</c:v>
                </c:pt>
                <c:pt idx="5">
                  <c:v>0.732950054444856</c:v>
                </c:pt>
                <c:pt idx="6">
                  <c:v>0.716910931532139</c:v>
                </c:pt>
                <c:pt idx="7">
                  <c:v>0.680163878095112</c:v>
                </c:pt>
                <c:pt idx="8">
                  <c:v>0.67230207774836</c:v>
                </c:pt>
                <c:pt idx="9">
                  <c:v>0.646250421463986</c:v>
                </c:pt>
                <c:pt idx="10">
                  <c:v>0.62080758487778</c:v>
                </c:pt>
                <c:pt idx="11">
                  <c:v>0.588815704623299</c:v>
                </c:pt>
                <c:pt idx="12">
                  <c:v>0.57843663576852</c:v>
                </c:pt>
                <c:pt idx="13">
                  <c:v>0.547116679656049</c:v>
                </c:pt>
                <c:pt idx="14">
                  <c:v>0.522962993158926</c:v>
                </c:pt>
                <c:pt idx="15">
                  <c:v>0.493235963637101</c:v>
                </c:pt>
                <c:pt idx="16">
                  <c:v>0.437719714012503</c:v>
                </c:pt>
                <c:pt idx="17">
                  <c:v>0.395046830867193</c:v>
                </c:pt>
                <c:pt idx="18">
                  <c:v>0.313973972410921</c:v>
                </c:pt>
                <c:pt idx="19">
                  <c:v>0.285836414856905</c:v>
                </c:pt>
                <c:pt idx="20">
                  <c:v>0.283764447232709</c:v>
                </c:pt>
                <c:pt idx="21">
                  <c:v>0.274736941986288</c:v>
                </c:pt>
                <c:pt idx="22">
                  <c:v>0.27158321679739</c:v>
                </c:pt>
                <c:pt idx="23">
                  <c:v>0.265754461990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rdenado!$D$32</c:f>
              <c:strCache>
                <c:ptCount val="1"/>
                <c:pt idx="0">
                  <c:v>pérdi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denado!$A$33:$A$56</c:f>
              <c:numCache>
                <c:formatCode>General</c:formatCode>
                <c:ptCount val="24"/>
                <c:pt idx="0">
                  <c:v>0</c:v>
                </c:pt>
                <c:pt idx="1">
                  <c:v>0.0434782608695652</c:v>
                </c:pt>
                <c:pt idx="2">
                  <c:v>0.0869565217391304</c:v>
                </c:pt>
                <c:pt idx="3">
                  <c:v>0.130434782608696</c:v>
                </c:pt>
                <c:pt idx="4">
                  <c:v>0.173913043478261</c:v>
                </c:pt>
                <c:pt idx="5">
                  <c:v>0.217391304347826</c:v>
                </c:pt>
                <c:pt idx="6">
                  <c:v>0.260869565217391</c:v>
                </c:pt>
                <c:pt idx="7">
                  <c:v>0.304347826086957</c:v>
                </c:pt>
                <c:pt idx="8">
                  <c:v>0.347826086956522</c:v>
                </c:pt>
                <c:pt idx="9">
                  <c:v>0.391304347826087</c:v>
                </c:pt>
                <c:pt idx="10">
                  <c:v>0.434782608695652</c:v>
                </c:pt>
                <c:pt idx="11">
                  <c:v>0.478260869565217</c:v>
                </c:pt>
                <c:pt idx="12">
                  <c:v>0.521739130434783</c:v>
                </c:pt>
                <c:pt idx="13">
                  <c:v>0.565217391304348</c:v>
                </c:pt>
                <c:pt idx="14">
                  <c:v>0.608695652173913</c:v>
                </c:pt>
                <c:pt idx="15">
                  <c:v>0.652173913043478</c:v>
                </c:pt>
                <c:pt idx="16">
                  <c:v>0.695652173913044</c:v>
                </c:pt>
                <c:pt idx="17">
                  <c:v>0.739130434782609</c:v>
                </c:pt>
                <c:pt idx="18">
                  <c:v>0.782608695652174</c:v>
                </c:pt>
                <c:pt idx="19">
                  <c:v>0.826086956521739</c:v>
                </c:pt>
                <c:pt idx="20">
                  <c:v>0.869565217391304</c:v>
                </c:pt>
                <c:pt idx="21">
                  <c:v>0.91304347826087</c:v>
                </c:pt>
                <c:pt idx="22">
                  <c:v>0.956521739130435</c:v>
                </c:pt>
                <c:pt idx="23">
                  <c:v>1</c:v>
                </c:pt>
              </c:numCache>
            </c:numRef>
          </c:xVal>
          <c:yVal>
            <c:numRef>
              <c:f>Ordenado!$D$33:$D$56</c:f>
              <c:numCache>
                <c:formatCode>General</c:formatCode>
                <c:ptCount val="24"/>
                <c:pt idx="0">
                  <c:v>1</c:v>
                </c:pt>
                <c:pt idx="1">
                  <c:v>0.904534123626912</c:v>
                </c:pt>
                <c:pt idx="2">
                  <c:v>0.820633926818739</c:v>
                </c:pt>
                <c:pt idx="3">
                  <c:v>0.736252187963488</c:v>
                </c:pt>
                <c:pt idx="4">
                  <c:v>0.596368576340375</c:v>
                </c:pt>
                <c:pt idx="5">
                  <c:v>0.537215782310717</c:v>
                </c:pt>
                <c:pt idx="6">
                  <c:v>0.513961283750279</c:v>
                </c:pt>
                <c:pt idx="7">
                  <c:v>0.462622901065382</c:v>
                </c:pt>
                <c:pt idx="8">
                  <c:v>0.451990083744762</c:v>
                </c:pt>
                <c:pt idx="9">
                  <c:v>0.41763960724238</c:v>
                </c:pt>
                <c:pt idx="10">
                  <c:v>0.385402057441782</c:v>
                </c:pt>
                <c:pt idx="11">
                  <c:v>0.346703934011032</c:v>
                </c:pt>
                <c:pt idx="12">
                  <c:v>0.334588941599204</c:v>
                </c:pt>
                <c:pt idx="13">
                  <c:v>0.299336661157859</c:v>
                </c:pt>
                <c:pt idx="14">
                  <c:v>0.273490292213742</c:v>
                </c:pt>
                <c:pt idx="15">
                  <c:v>0.243281715825019</c:v>
                </c:pt>
                <c:pt idx="16">
                  <c:v>0.191598548035187</c:v>
                </c:pt>
                <c:pt idx="17">
                  <c:v>0.156061998578213</c:v>
                </c:pt>
                <c:pt idx="18">
                  <c:v>0.098579655351494</c:v>
                </c:pt>
                <c:pt idx="19">
                  <c:v>0.0817024560582487</c:v>
                </c:pt>
                <c:pt idx="20">
                  <c:v>0.0805222615132849</c:v>
                </c:pt>
                <c:pt idx="21">
                  <c:v>0.0754803872919772</c:v>
                </c:pt>
                <c:pt idx="22">
                  <c:v>0.0737574436460179</c:v>
                </c:pt>
                <c:pt idx="23">
                  <c:v>0.0706254340680502</c:v>
                </c:pt>
              </c:numCache>
            </c:numRef>
          </c:yVal>
          <c:smooth val="0"/>
        </c:ser>
        <c:axId val="1990019"/>
        <c:axId val="89690253"/>
      </c:scatterChart>
      <c:valAx>
        <c:axId val="19900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p.u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253"/>
        <c:crossesAt val="0"/>
        <c:crossBetween val="midCat"/>
        <c:majorUnit val="0.1"/>
        <c:minorUnit val="0.1"/>
      </c:valAx>
      <c:valAx>
        <c:axId val="8969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p.u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t!$C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C$5:$C$11</c:f>
              <c:numCache>
                <c:formatCode>General</c:formatCode>
                <c:ptCount val="7"/>
                <c:pt idx="0">
                  <c:v>4.2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3</c:v>
                </c:pt>
                <c:pt idx="5">
                  <c:v>1.2</c:v>
                </c:pt>
                <c:pt idx="6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t!$D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D$5:$D$11</c:f>
              <c:numCache>
                <c:formatCode>General</c:formatCode>
                <c:ptCount val="7"/>
                <c:pt idx="0">
                  <c:v>1.6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imult!$E$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E$5:$E$11</c:f>
              <c:numCache>
                <c:formatCode>General</c:formatCode>
                <c:ptCount val="7"/>
                <c:pt idx="0">
                  <c:v>1.55</c:v>
                </c:pt>
                <c:pt idx="1">
                  <c:v>1.2</c:v>
                </c:pt>
                <c:pt idx="2">
                  <c:v>0.9</c:v>
                </c:pt>
                <c:pt idx="3">
                  <c:v>0.83</c:v>
                </c:pt>
                <c:pt idx="4">
                  <c:v>0.77</c:v>
                </c:pt>
                <c:pt idx="5">
                  <c:v>0.73</c:v>
                </c:pt>
                <c:pt idx="6">
                  <c:v>0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imult!$F$4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F$5:$F$11</c:f>
              <c:numCache>
                <c:formatCode>General</c:formatCode>
                <c:ptCount val="7"/>
                <c:pt idx="0">
                  <c:v>2.2</c:v>
                </c:pt>
                <c:pt idx="1">
                  <c:v>1.3</c:v>
                </c:pt>
                <c:pt idx="2">
                  <c:v>0.95</c:v>
                </c:pt>
                <c:pt idx="3">
                  <c:v>0.73</c:v>
                </c:pt>
                <c:pt idx="4">
                  <c:v>0.62</c:v>
                </c:pt>
                <c:pt idx="5">
                  <c:v>0.58</c:v>
                </c:pt>
                <c:pt idx="6">
                  <c:v>0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imult!$G$4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G$5:$G$11</c:f>
              <c:numCache>
                <c:formatCode>General</c:formatCode>
                <c:ptCount val="7"/>
                <c:pt idx="0">
                  <c:v>1.05</c:v>
                </c:pt>
                <c:pt idx="1">
                  <c:v>0.8</c:v>
                </c:pt>
                <c:pt idx="2">
                  <c:v>0.67</c:v>
                </c:pt>
                <c:pt idx="3">
                  <c:v>0.6</c:v>
                </c:pt>
                <c:pt idx="4">
                  <c:v>0.54</c:v>
                </c:pt>
                <c:pt idx="5">
                  <c:v>0.53</c:v>
                </c:pt>
                <c:pt idx="6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imult!$H$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H$5:$H$11</c:f>
              <c:numCache>
                <c:formatCode>General</c:formatCode>
                <c:ptCount val="7"/>
                <c:pt idx="0">
                  <c:v>0.43</c:v>
                </c:pt>
                <c:pt idx="1">
                  <c:v>0.38</c:v>
                </c:pt>
                <c:pt idx="2">
                  <c:v>0.33</c:v>
                </c:pt>
                <c:pt idx="3">
                  <c:v>0.32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imult!$I$4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I$5:$I$11</c:f>
              <c:numCache>
                <c:formatCode>General</c:formatCode>
                <c:ptCount val="7"/>
                <c:pt idx="0">
                  <c:v>1.5</c:v>
                </c:pt>
                <c:pt idx="1">
                  <c:v>0.76</c:v>
                </c:pt>
                <c:pt idx="2">
                  <c:v>0.43</c:v>
                </c:pt>
                <c:pt idx="3">
                  <c:v>0.27</c:v>
                </c:pt>
                <c:pt idx="4">
                  <c:v>0.17</c:v>
                </c:pt>
                <c:pt idx="5">
                  <c:v>0.13</c:v>
                </c:pt>
                <c:pt idx="6">
                  <c:v>0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imult!$J$4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J$5:$J$11</c:f>
              <c:numCache>
                <c:formatCode>General</c:formatCode>
                <c:ptCount val="7"/>
                <c:pt idx="0">
                  <c:v>0.27</c:v>
                </c:pt>
                <c:pt idx="1">
                  <c:v>0.18</c:v>
                </c:pt>
                <c:pt idx="2">
                  <c:v>0.15</c:v>
                </c:pt>
                <c:pt idx="3">
                  <c:v>0.13</c:v>
                </c:pt>
                <c:pt idx="4">
                  <c:v>0.11</c:v>
                </c:pt>
                <c:pt idx="5">
                  <c:v>0.1</c:v>
                </c:pt>
                <c:pt idx="6">
                  <c:v>0.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imult!$K$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K$5:$K$11</c:f>
              <c:numCache>
                <c:formatCode>General</c:formatCode>
                <c:ptCount val="7"/>
                <c:pt idx="0">
                  <c:v>0.3</c:v>
                </c:pt>
                <c:pt idx="1">
                  <c:v>0.19</c:v>
                </c:pt>
                <c:pt idx="2">
                  <c:v>0.14</c:v>
                </c:pt>
                <c:pt idx="3">
                  <c:v>0.11</c:v>
                </c:pt>
                <c:pt idx="4">
                  <c:v>0.09</c:v>
                </c:pt>
                <c:pt idx="5">
                  <c:v>0.08</c:v>
                </c:pt>
                <c:pt idx="6">
                  <c:v>0.07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imult!$L$4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L$5:$L$11</c:f>
              <c:numCache>
                <c:formatCode>General</c:formatCode>
                <c:ptCount val="7"/>
                <c:pt idx="0">
                  <c:v>0.18</c:v>
                </c:pt>
                <c:pt idx="1">
                  <c:v>0.11</c:v>
                </c:pt>
                <c:pt idx="2">
                  <c:v>0.08</c:v>
                </c:pt>
                <c:pt idx="3">
                  <c:v>0.062</c:v>
                </c:pt>
                <c:pt idx="4">
                  <c:v>0.053</c:v>
                </c:pt>
                <c:pt idx="5">
                  <c:v>0.0489</c:v>
                </c:pt>
                <c:pt idx="6">
                  <c:v>0.04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imult!$M$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M$5:$M$11</c:f>
              <c:numCache>
                <c:formatCode>General</c:formatCode>
                <c:ptCount val="7"/>
                <c:pt idx="0">
                  <c:v>4.6</c:v>
                </c:pt>
                <c:pt idx="1">
                  <c:v>3.6</c:v>
                </c:pt>
                <c:pt idx="2">
                  <c:v>3.2</c:v>
                </c:pt>
                <c:pt idx="3">
                  <c:v>3</c:v>
                </c:pt>
                <c:pt idx="4">
                  <c:v>2.9</c:v>
                </c:pt>
                <c:pt idx="5">
                  <c:v>2.8</c:v>
                </c:pt>
                <c:pt idx="6">
                  <c:v>2.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imult!$N$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t!$A$5:$A$1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0</c:v>
                </c:pt>
                <c:pt idx="5">
                  <c:v>40</c:v>
                </c:pt>
                <c:pt idx="6">
                  <c:v>100</c:v>
                </c:pt>
              </c:numCache>
            </c:numRef>
          </c:xVal>
          <c:yVal>
            <c:numRef>
              <c:f>Simult!$N$5:$N$11</c:f>
              <c:numCache>
                <c:formatCode>General</c:formatCode>
                <c:ptCount val="7"/>
                <c:pt idx="0">
                  <c:v>8</c:v>
                </c:pt>
                <c:pt idx="1">
                  <c:v>5.2</c:v>
                </c:pt>
                <c:pt idx="2">
                  <c:v>4.2</c:v>
                </c:pt>
                <c:pt idx="3">
                  <c:v>3.7</c:v>
                </c:pt>
                <c:pt idx="4">
                  <c:v>3.3</c:v>
                </c:pt>
                <c:pt idx="5">
                  <c:v>3.2</c:v>
                </c:pt>
                <c:pt idx="6">
                  <c:v>3.2</c:v>
                </c:pt>
              </c:numCache>
            </c:numRef>
          </c:yVal>
          <c:smooth val="1"/>
        </c:ser>
        <c:axId val="75877182"/>
        <c:axId val="92335009"/>
      </c:scatterChart>
      <c:valAx>
        <c:axId val="758771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09"/>
        <c:crossesAt val="1"/>
        <c:crossBetween val="midCat"/>
      </c:valAx>
      <c:valAx>
        <c:axId val="923350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0</xdr:row>
      <xdr:rowOff>47520</xdr:rowOff>
    </xdr:from>
    <xdr:to>
      <xdr:col>9</xdr:col>
      <xdr:colOff>2088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5596920" y="47520"/>
        <a:ext cx="3098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5</xdr:row>
      <xdr:rowOff>95400</xdr:rowOff>
    </xdr:from>
    <xdr:to>
      <xdr:col>9</xdr:col>
      <xdr:colOff>2088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5587200" y="2524320"/>
        <a:ext cx="310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4</xdr:row>
      <xdr:rowOff>75960</xdr:rowOff>
    </xdr:from>
    <xdr:to>
      <xdr:col>8</xdr:col>
      <xdr:colOff>282960</xdr:colOff>
      <xdr:row>29</xdr:row>
      <xdr:rowOff>142920</xdr:rowOff>
    </xdr:to>
    <xdr:graphicFrame>
      <xdr:nvGraphicFramePr>
        <xdr:cNvPr id="2" name="Chart 3"/>
        <xdr:cNvGraphicFramePr/>
      </xdr:nvGraphicFramePr>
      <xdr:xfrm>
        <a:off x="1459080" y="723600"/>
        <a:ext cx="5853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1.05"/>
    <col collapsed="false" customWidth="true" hidden="false" outlineLevel="0" max="4" min="4" style="0" width="18.99"/>
    <col collapsed="false" customWidth="true" hidden="false" outlineLevel="0" max="10" min="5" style="0" width="11.05"/>
    <col collapsed="false" customWidth="false" hidden="true" outlineLevel="0" max="257" min="11" style="0" width="11.42"/>
  </cols>
  <sheetData>
    <row r="1" customFormat="false" ht="12.75" hidden="false" customHeight="false" outlineLevel="0" collapsed="false">
      <c r="A1" s="1" t="s">
        <v>0</v>
      </c>
      <c r="B1" s="2" t="n">
        <v>50</v>
      </c>
      <c r="C1" s="0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5"/>
      <c r="D3" s="4" t="n">
        <f aca="false">Curvas!B34</f>
        <v>0</v>
      </c>
    </row>
    <row r="4" customFormat="false" ht="12.75" hidden="false" customHeight="false" outlineLevel="0" collapsed="false">
      <c r="A4" s="4" t="s">
        <v>8</v>
      </c>
      <c r="B4" s="4" t="s">
        <v>9</v>
      </c>
      <c r="C4" s="5"/>
      <c r="D4" s="4" t="n">
        <f aca="false">Curvas!C34</f>
        <v>0</v>
      </c>
    </row>
    <row r="5" customFormat="false" ht="12.75" hidden="false" customHeight="false" outlineLevel="0" collapsed="false">
      <c r="A5" s="4" t="s">
        <v>10</v>
      </c>
      <c r="B5" s="4" t="s">
        <v>11</v>
      </c>
      <c r="C5" s="5"/>
      <c r="D5" s="4" t="n">
        <f aca="false">Curvas!D34</f>
        <v>0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5" t="n">
        <v>0.1</v>
      </c>
      <c r="D6" s="4" t="n">
        <f aca="false">Curvas!E34</f>
        <v>2.875</v>
      </c>
    </row>
    <row r="7" customFormat="false" ht="12.75" hidden="false" customHeight="false" outlineLevel="0" collapsed="false">
      <c r="A7" s="4" t="s">
        <v>14</v>
      </c>
      <c r="B7" s="4" t="s">
        <v>15</v>
      </c>
      <c r="C7" s="5" t="n">
        <v>1</v>
      </c>
      <c r="D7" s="4" t="n">
        <f aca="false">Curvas!F34</f>
        <v>26.5</v>
      </c>
    </row>
    <row r="8" customFormat="false" ht="12.75" hidden="false" customHeight="false" outlineLevel="0" collapsed="false">
      <c r="A8" s="4" t="s">
        <v>16</v>
      </c>
      <c r="B8" s="4" t="s">
        <v>17</v>
      </c>
      <c r="C8" s="5"/>
      <c r="D8" s="4" t="n">
        <f aca="false">Curvas!G34</f>
        <v>0</v>
      </c>
    </row>
    <row r="9" customFormat="false" ht="12.75" hidden="false" customHeight="false" outlineLevel="0" collapsed="false">
      <c r="A9" s="4" t="s">
        <v>18</v>
      </c>
      <c r="B9" s="4" t="s">
        <v>19</v>
      </c>
      <c r="C9" s="5"/>
      <c r="D9" s="4" t="n">
        <f aca="false">Curvas!H34</f>
        <v>0</v>
      </c>
    </row>
    <row r="10" customFormat="false" ht="12.75" hidden="false" customHeight="false" outlineLevel="0" collapsed="false">
      <c r="A10" s="4" t="s">
        <v>20</v>
      </c>
      <c r="B10" s="4" t="s">
        <v>21</v>
      </c>
      <c r="C10" s="5"/>
      <c r="D10" s="4" t="n">
        <f aca="false">Curvas!I34</f>
        <v>0</v>
      </c>
    </row>
    <row r="11" customFormat="false" ht="12.75" hidden="false" customHeight="false" outlineLevel="0" collapsed="false">
      <c r="A11" s="4" t="s">
        <v>22</v>
      </c>
      <c r="B11" s="4" t="s">
        <v>23</v>
      </c>
      <c r="C11" s="5" t="n">
        <v>0.3</v>
      </c>
      <c r="D11" s="4" t="n">
        <f aca="false">Curvas!J34</f>
        <v>1.195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5" t="n">
        <v>1</v>
      </c>
      <c r="D12" s="4" t="n">
        <f aca="false">Curvas!K34</f>
        <v>2.42083333333333</v>
      </c>
    </row>
    <row r="13" customFormat="false" ht="12.75" hidden="false" customHeight="false" outlineLevel="0" collapsed="false">
      <c r="A13" s="4" t="s">
        <v>26</v>
      </c>
      <c r="B13" s="4" t="s">
        <v>27</v>
      </c>
      <c r="C13" s="5" t="n">
        <v>0.3</v>
      </c>
      <c r="D13" s="4" t="n">
        <f aca="false">Curvas!L34</f>
        <v>41.75</v>
      </c>
    </row>
    <row r="14" customFormat="false" ht="12.75" hidden="false" customHeight="false" outlineLevel="0" collapsed="false">
      <c r="A14" s="4" t="s">
        <v>28</v>
      </c>
      <c r="B14" s="4" t="s">
        <v>29</v>
      </c>
      <c r="C14" s="5"/>
      <c r="D14" s="4" t="n">
        <f aca="false">Curvas!M34</f>
        <v>0</v>
      </c>
    </row>
    <row r="15" customFormat="false" ht="12.75" hidden="false" customHeight="false" outlineLevel="0" collapsed="false">
      <c r="A15" s="6" t="s">
        <v>30</v>
      </c>
      <c r="B15" s="7"/>
      <c r="C15" s="7"/>
      <c r="D15" s="8" t="n">
        <f aca="false">SUM(D3:D14)</f>
        <v>74.7408333333333</v>
      </c>
      <c r="E15" s="9"/>
    </row>
    <row r="16" customFormat="false" ht="12.75" hidden="false" customHeight="false" outlineLevel="0" collapsed="false"/>
    <row r="17" customFormat="false" ht="12.75" hidden="false" customHeight="false" outlineLevel="0" collapsed="false">
      <c r="A17" s="10"/>
      <c r="B17" s="3" t="s">
        <v>31</v>
      </c>
      <c r="C17" s="3" t="s">
        <v>32</v>
      </c>
    </row>
    <row r="18" customFormat="false" ht="12.75" hidden="false" customHeight="false" outlineLevel="0" collapsed="false">
      <c r="A18" s="3" t="s">
        <v>33</v>
      </c>
      <c r="B18" s="11" t="n">
        <f aca="false">Ordenado!B58</f>
        <v>999.792775</v>
      </c>
      <c r="C18" s="11" t="n">
        <f aca="false">B18/B1</f>
        <v>19.9958555</v>
      </c>
    </row>
    <row r="19" customFormat="false" ht="12.75" hidden="false" customHeight="false" outlineLevel="0" collapsed="false">
      <c r="A19" s="3" t="s">
        <v>34</v>
      </c>
      <c r="B19" s="11" t="n">
        <f aca="false">Ordenado!B59</f>
        <v>41.6580322916667</v>
      </c>
      <c r="C19" s="11" t="n">
        <f aca="false">B19/B1</f>
        <v>0.833160645833333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A21" s="10"/>
      <c r="B21" s="3" t="s">
        <v>35</v>
      </c>
      <c r="C21" s="3" t="s">
        <v>36</v>
      </c>
    </row>
    <row r="22" customFormat="false" ht="12.75" hidden="false" customHeight="false" outlineLevel="0" collapsed="false">
      <c r="A22" s="3" t="s">
        <v>37</v>
      </c>
      <c r="B22" s="11" t="n">
        <f aca="false">Ordenado!C60</f>
        <v>13.8156278155176</v>
      </c>
      <c r="C22" s="11" t="n">
        <f aca="false">B22/24</f>
        <v>0.575651158979901</v>
      </c>
    </row>
    <row r="23" customFormat="false" ht="12.75" hidden="false" customHeight="false" outlineLevel="0" collapsed="false">
      <c r="A23" s="3" t="s">
        <v>38</v>
      </c>
      <c r="B23" s="11" t="n">
        <f aca="false">Ordenado!D60</f>
        <v>9.15235025965415</v>
      </c>
      <c r="C23" s="11" t="n">
        <f aca="false">B23/24</f>
        <v>0.381347927485589</v>
      </c>
    </row>
    <row r="24" customFormat="false" ht="12.75" hidden="false" customHeight="false" outlineLevel="0" collapsed="false"/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f aca="false">0.7*C22^2+0.3*C22</f>
        <v>0.404657327478402</v>
      </c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A27" s="12" t="s">
        <v>41</v>
      </c>
      <c r="B27" s="13" t="s">
        <v>40</v>
      </c>
      <c r="C27" s="14" t="n">
        <f aca="false">C28*C22^2+C29*C22</f>
        <v>0.381347927485589</v>
      </c>
    </row>
    <row r="28" customFormat="false" ht="12.75" hidden="false" customHeight="false" outlineLevel="0" collapsed="false">
      <c r="A28" s="16"/>
      <c r="B28" s="17" t="s">
        <v>42</v>
      </c>
      <c r="C28" s="18" t="n">
        <f aca="false">1-C29</f>
        <v>0.795422038629656</v>
      </c>
    </row>
    <row r="29" customFormat="false" ht="12.75" hidden="false" customHeight="false" outlineLevel="0" collapsed="false">
      <c r="A29" s="19"/>
      <c r="B29" s="20" t="s">
        <v>43</v>
      </c>
      <c r="C29" s="21" t="n">
        <f aca="false">(C23-C22^2)/(C22-C22^2)</f>
        <v>0.204577961370344</v>
      </c>
    </row>
    <row r="30" customFormat="false" ht="12.75" hidden="false" customHeight="false" outlineLevel="0" collapsed="false"/>
    <row r="3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0" width="16.7"/>
    <col collapsed="false" customWidth="true" hidden="false" outlineLevel="0" max="15" min="3" style="0" width="11.05"/>
    <col collapsed="false" customWidth="false" hidden="true" outlineLevel="0" max="257" min="16" style="0" width="11.42"/>
  </cols>
  <sheetData>
    <row r="1" customFormat="false" ht="12.75" hidden="false" customHeight="false" outlineLevel="0" collapsed="false">
      <c r="B1" s="0" t="s">
        <v>44</v>
      </c>
      <c r="C1" s="0" t="n">
        <f aca="false">Consumo!C3</f>
        <v>0</v>
      </c>
      <c r="D1" s="0" t="n">
        <f aca="false">Consumo!C4</f>
        <v>0</v>
      </c>
      <c r="E1" s="0" t="n">
        <f aca="false">Consumo!C5</f>
        <v>0</v>
      </c>
      <c r="F1" s="0" t="n">
        <f aca="false">Consumo!C6</f>
        <v>0.1</v>
      </c>
      <c r="G1" s="0" t="n">
        <f aca="false">Consumo!C7</f>
        <v>1</v>
      </c>
      <c r="H1" s="0" t="n">
        <f aca="false">Consumo!C8</f>
        <v>0</v>
      </c>
      <c r="I1" s="0" t="n">
        <f aca="false">Consumo!C9</f>
        <v>0</v>
      </c>
      <c r="J1" s="0" t="n">
        <f aca="false">Consumo!C10</f>
        <v>0</v>
      </c>
      <c r="K1" s="0" t="n">
        <f aca="false">Consumo!C11</f>
        <v>0.3</v>
      </c>
      <c r="L1" s="0" t="n">
        <f aca="false">Consumo!C12</f>
        <v>1</v>
      </c>
      <c r="M1" s="0" t="n">
        <f aca="false">Consumo!C13</f>
        <v>0.3</v>
      </c>
      <c r="N1" s="0" t="n">
        <f aca="false">Consumo!C14</f>
        <v>0</v>
      </c>
    </row>
    <row r="2" customFormat="false" ht="12.75" hidden="false" customHeight="false" outlineLevel="0" collapsed="false">
      <c r="B2" s="0" t="s">
        <v>45</v>
      </c>
      <c r="C2" s="0" t="n">
        <v>3</v>
      </c>
      <c r="D2" s="0" t="n">
        <f aca="false">C2+1</f>
        <v>4</v>
      </c>
      <c r="E2" s="0" t="n">
        <f aca="false">D2+1</f>
        <v>5</v>
      </c>
      <c r="F2" s="0" t="n">
        <f aca="false">E2+1</f>
        <v>6</v>
      </c>
      <c r="G2" s="0" t="n">
        <f aca="false">F2+1</f>
        <v>7</v>
      </c>
      <c r="H2" s="0" t="n">
        <f aca="false">G2+1</f>
        <v>8</v>
      </c>
      <c r="I2" s="0" t="n">
        <f aca="false">H2+1</f>
        <v>9</v>
      </c>
      <c r="J2" s="0" t="n">
        <f aca="false">I2+1</f>
        <v>10</v>
      </c>
      <c r="K2" s="0" t="n">
        <f aca="false">J2+1</f>
        <v>11</v>
      </c>
      <c r="L2" s="0" t="n">
        <f aca="false">K2+1</f>
        <v>12</v>
      </c>
      <c r="M2" s="0" t="n">
        <f aca="false">L2+1</f>
        <v>13</v>
      </c>
      <c r="N2" s="0" t="n">
        <f aca="false">M2+1</f>
        <v>14</v>
      </c>
    </row>
    <row r="3" customFormat="false" ht="12.75" hidden="false" customHeight="false" outlineLevel="0" collapsed="false">
      <c r="C3" s="0" t="s">
        <v>6</v>
      </c>
      <c r="D3" s="0" t="s">
        <v>8</v>
      </c>
      <c r="E3" s="0" t="s">
        <v>10</v>
      </c>
      <c r="F3" s="0" t="s">
        <v>46</v>
      </c>
      <c r="G3" s="0" t="s">
        <v>14</v>
      </c>
      <c r="H3" s="0" t="s">
        <v>16</v>
      </c>
      <c r="I3" s="0" t="s">
        <v>18</v>
      </c>
      <c r="J3" s="0" t="s">
        <v>20</v>
      </c>
      <c r="K3" s="0" t="s">
        <v>22</v>
      </c>
      <c r="L3" s="0" t="s">
        <v>24</v>
      </c>
      <c r="M3" s="0" t="s">
        <v>26</v>
      </c>
      <c r="N3" s="0" t="s">
        <v>28</v>
      </c>
    </row>
    <row r="4" customFormat="false" ht="12.75" hidden="false" customHeight="false" outlineLevel="0" collapsed="false">
      <c r="A4" s="0" t="s">
        <v>47</v>
      </c>
      <c r="B4" s="0" t="s">
        <v>45</v>
      </c>
      <c r="C4" s="0" t="s">
        <v>7</v>
      </c>
      <c r="D4" s="0" t="s">
        <v>9</v>
      </c>
      <c r="E4" s="0" t="s">
        <v>11</v>
      </c>
      <c r="F4" s="0" t="s">
        <v>13</v>
      </c>
      <c r="G4" s="0" t="s">
        <v>15</v>
      </c>
      <c r="H4" s="0" t="s">
        <v>17</v>
      </c>
      <c r="I4" s="0" t="s">
        <v>19</v>
      </c>
      <c r="J4" s="0" t="s">
        <v>21</v>
      </c>
      <c r="K4" s="0" t="s">
        <v>23</v>
      </c>
      <c r="L4" s="0" t="s">
        <v>25</v>
      </c>
      <c r="M4" s="0" t="s">
        <v>27</v>
      </c>
      <c r="N4" s="0" t="s">
        <v>29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4.2</v>
      </c>
      <c r="D5" s="0" t="n">
        <v>1.6</v>
      </c>
      <c r="E5" s="0" t="n">
        <v>1.55</v>
      </c>
      <c r="F5" s="0" t="n">
        <v>2.2</v>
      </c>
      <c r="G5" s="0" t="n">
        <v>1.05</v>
      </c>
      <c r="H5" s="0" t="n">
        <v>0.43</v>
      </c>
      <c r="I5" s="0" t="n">
        <v>1.5</v>
      </c>
      <c r="J5" s="0" t="n">
        <v>0.27</v>
      </c>
      <c r="K5" s="0" t="n">
        <v>0.3</v>
      </c>
      <c r="L5" s="0" t="n">
        <v>0.18</v>
      </c>
      <c r="M5" s="0" t="n">
        <v>4.6</v>
      </c>
      <c r="N5" s="0" t="n">
        <v>8</v>
      </c>
    </row>
    <row r="6" customFormat="false" ht="12.75" hidden="false" customHeight="false" outlineLevel="0" collapsed="false">
      <c r="A6" s="0" t="n">
        <v>2</v>
      </c>
      <c r="B6" s="0" t="n">
        <v>4</v>
      </c>
      <c r="C6" s="0" t="n">
        <v>2.6</v>
      </c>
      <c r="D6" s="0" t="n">
        <v>1.3</v>
      </c>
      <c r="E6" s="0" t="n">
        <v>1.2</v>
      </c>
      <c r="F6" s="0" t="n">
        <v>1.3</v>
      </c>
      <c r="G6" s="0" t="n">
        <v>0.8</v>
      </c>
      <c r="H6" s="0" t="n">
        <v>0.38</v>
      </c>
      <c r="I6" s="0" t="n">
        <v>0.76</v>
      </c>
      <c r="J6" s="0" t="n">
        <v>0.18</v>
      </c>
      <c r="K6" s="0" t="n">
        <v>0.19</v>
      </c>
      <c r="L6" s="0" t="n">
        <v>0.11</v>
      </c>
      <c r="M6" s="0" t="n">
        <v>3.6</v>
      </c>
      <c r="N6" s="0" t="n">
        <v>5.2</v>
      </c>
    </row>
    <row r="7" customFormat="false" ht="12.75" hidden="false" customHeight="false" outlineLevel="0" collapsed="false">
      <c r="A7" s="0" t="n">
        <v>4</v>
      </c>
      <c r="B7" s="0" t="n">
        <v>8</v>
      </c>
      <c r="C7" s="0" t="n">
        <v>1.9</v>
      </c>
      <c r="D7" s="0" t="n">
        <v>1.2</v>
      </c>
      <c r="E7" s="0" t="n">
        <v>0.9</v>
      </c>
      <c r="F7" s="0" t="n">
        <v>0.95</v>
      </c>
      <c r="G7" s="0" t="n">
        <v>0.67</v>
      </c>
      <c r="H7" s="0" t="n">
        <v>0.33</v>
      </c>
      <c r="I7" s="0" t="n">
        <v>0.43</v>
      </c>
      <c r="J7" s="0" t="n">
        <v>0.15</v>
      </c>
      <c r="K7" s="0" t="n">
        <v>0.14</v>
      </c>
      <c r="L7" s="0" t="n">
        <v>0.08</v>
      </c>
      <c r="M7" s="0" t="n">
        <v>3.2</v>
      </c>
      <c r="N7" s="0" t="n">
        <v>4.2</v>
      </c>
    </row>
    <row r="8" customFormat="false" ht="12.75" hidden="false" customHeight="false" outlineLevel="0" collapsed="false">
      <c r="A8" s="0" t="n">
        <v>8</v>
      </c>
      <c r="B8" s="0" t="n">
        <v>20</v>
      </c>
      <c r="C8" s="0" t="n">
        <v>1.6</v>
      </c>
      <c r="D8" s="0" t="n">
        <v>1.1</v>
      </c>
      <c r="E8" s="0" t="n">
        <v>0.83</v>
      </c>
      <c r="F8" s="0" t="n">
        <v>0.73</v>
      </c>
      <c r="G8" s="0" t="n">
        <v>0.6</v>
      </c>
      <c r="H8" s="0" t="n">
        <v>0.32</v>
      </c>
      <c r="I8" s="0" t="n">
        <v>0.27</v>
      </c>
      <c r="J8" s="0" t="n">
        <v>0.13</v>
      </c>
      <c r="K8" s="0" t="n">
        <v>0.11</v>
      </c>
      <c r="L8" s="0" t="n">
        <v>0.062</v>
      </c>
      <c r="M8" s="0" t="n">
        <v>3</v>
      </c>
      <c r="N8" s="0" t="n">
        <v>3.7</v>
      </c>
    </row>
    <row r="9" customFormat="false" ht="12.75" hidden="false" customHeight="false" outlineLevel="0" collapsed="false">
      <c r="A9" s="0" t="n">
        <v>20</v>
      </c>
      <c r="B9" s="0" t="n">
        <v>40</v>
      </c>
      <c r="C9" s="0" t="n">
        <v>1.3</v>
      </c>
      <c r="D9" s="0" t="n">
        <v>1.05</v>
      </c>
      <c r="E9" s="0" t="n">
        <v>0.77</v>
      </c>
      <c r="F9" s="0" t="n">
        <v>0.62</v>
      </c>
      <c r="G9" s="0" t="n">
        <v>0.54</v>
      </c>
      <c r="H9" s="0" t="n">
        <v>0.31</v>
      </c>
      <c r="I9" s="0" t="n">
        <v>0.17</v>
      </c>
      <c r="J9" s="0" t="n">
        <v>0.11</v>
      </c>
      <c r="K9" s="0" t="n">
        <v>0.09</v>
      </c>
      <c r="L9" s="0" t="n">
        <v>0.053</v>
      </c>
      <c r="M9" s="0" t="n">
        <v>2.9</v>
      </c>
      <c r="N9" s="0" t="n">
        <v>3.3</v>
      </c>
    </row>
    <row r="10" customFormat="false" ht="12.75" hidden="false" customHeight="false" outlineLevel="0" collapsed="false">
      <c r="A10" s="0" t="n">
        <v>40</v>
      </c>
      <c r="B10" s="0" t="n">
        <v>100</v>
      </c>
      <c r="C10" s="0" t="n">
        <v>1.2</v>
      </c>
      <c r="D10" s="0" t="n">
        <v>1.05</v>
      </c>
      <c r="E10" s="0" t="n">
        <v>0.73</v>
      </c>
      <c r="F10" s="0" t="n">
        <v>0.58</v>
      </c>
      <c r="G10" s="0" t="n">
        <v>0.53</v>
      </c>
      <c r="H10" s="0" t="n">
        <v>0.31</v>
      </c>
      <c r="I10" s="0" t="n">
        <v>0.13</v>
      </c>
      <c r="J10" s="0" t="n">
        <v>0.1</v>
      </c>
      <c r="K10" s="0" t="n">
        <v>0.08</v>
      </c>
      <c r="L10" s="0" t="n">
        <v>0.0489</v>
      </c>
      <c r="M10" s="0" t="n">
        <v>2.8</v>
      </c>
      <c r="N10" s="0" t="n">
        <v>3.2</v>
      </c>
    </row>
    <row r="11" customFormat="false" ht="12.75" hidden="false" customHeight="false" outlineLevel="0" collapsed="false">
      <c r="A11" s="0" t="n">
        <v>100</v>
      </c>
      <c r="B11" s="22" t="n">
        <v>1E+030</v>
      </c>
      <c r="C11" s="0" t="n">
        <v>1.2</v>
      </c>
      <c r="D11" s="0" t="n">
        <v>1.05</v>
      </c>
      <c r="E11" s="0" t="n">
        <v>0.73</v>
      </c>
      <c r="F11" s="0" t="n">
        <v>0.55</v>
      </c>
      <c r="G11" s="0" t="n">
        <v>0.53</v>
      </c>
      <c r="H11" s="0" t="n">
        <v>0.31</v>
      </c>
      <c r="I11" s="0" t="n">
        <v>0.1</v>
      </c>
      <c r="J11" s="0" t="n">
        <v>0.1</v>
      </c>
      <c r="K11" s="0" t="n">
        <v>0.078</v>
      </c>
      <c r="L11" s="0" t="n">
        <v>0.046</v>
      </c>
      <c r="M11" s="0" t="n">
        <v>2.7</v>
      </c>
      <c r="N11" s="0" t="n">
        <v>3.2</v>
      </c>
    </row>
    <row r="12" customFormat="false" ht="12.75" hidden="false" customHeight="false" outlineLevel="0" collapsed="false">
      <c r="A12" s="22" t="n">
        <v>1E+030</v>
      </c>
      <c r="B12" s="22" t="n">
        <v>1E+030</v>
      </c>
      <c r="C12" s="0" t="n">
        <v>1.2</v>
      </c>
      <c r="D12" s="0" t="n">
        <v>1.05</v>
      </c>
      <c r="E12" s="0" t="n">
        <v>0.73</v>
      </c>
      <c r="F12" s="0" t="n">
        <v>0.55</v>
      </c>
      <c r="G12" s="0" t="n">
        <v>0.53</v>
      </c>
      <c r="H12" s="0" t="n">
        <v>0.31</v>
      </c>
      <c r="I12" s="0" t="n">
        <v>0.1</v>
      </c>
      <c r="J12" s="0" t="n">
        <v>0.1</v>
      </c>
      <c r="K12" s="0" t="n">
        <v>0.078</v>
      </c>
      <c r="L12" s="0" t="n">
        <v>0.046</v>
      </c>
      <c r="M12" s="0" t="n">
        <v>2.7</v>
      </c>
      <c r="N12" s="0" t="n">
        <v>3.2</v>
      </c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/>
    <row r="15" customFormat="false" ht="12.75" hidden="false" customHeight="false" outlineLevel="0" collapsed="false">
      <c r="A15" s="0" t="s">
        <v>48</v>
      </c>
      <c r="B15" s="0" t="n">
        <f aca="false">LOOKUP(B17,A5:A11)</f>
        <v>40</v>
      </c>
      <c r="C15" s="0" t="n">
        <f aca="false">VLOOKUP($B15,$A$5:$N$12,C$2,FALSE())</f>
        <v>1.2</v>
      </c>
      <c r="D15" s="0" t="n">
        <f aca="false">VLOOKUP($B15,$A$5:$N$12,D$2,FALSE())</f>
        <v>1.05</v>
      </c>
      <c r="E15" s="0" t="n">
        <f aca="false">VLOOKUP($B15,$A$5:$N$12,E$2,FALSE())</f>
        <v>0.73</v>
      </c>
      <c r="F15" s="0" t="n">
        <f aca="false">VLOOKUP($B15,$A$5:$N$12,F$2,FALSE())</f>
        <v>0.58</v>
      </c>
      <c r="G15" s="0" t="n">
        <f aca="false">VLOOKUP($B15,$A$5:$N$12,G$2,FALSE())</f>
        <v>0.53</v>
      </c>
      <c r="H15" s="0" t="n">
        <f aca="false">VLOOKUP($B15,$A$5:$N$12,H$2,FALSE())</f>
        <v>0.31</v>
      </c>
      <c r="I15" s="0" t="n">
        <f aca="false">VLOOKUP($B15,$A$5:$N$12,I$2,FALSE())</f>
        <v>0.13</v>
      </c>
      <c r="J15" s="0" t="n">
        <f aca="false">VLOOKUP($B15,$A$5:$N$12,J$2,FALSE())</f>
        <v>0.1</v>
      </c>
      <c r="K15" s="0" t="n">
        <f aca="false">VLOOKUP($B15,$A$5:$N$12,K$2,FALSE())</f>
        <v>0.08</v>
      </c>
      <c r="L15" s="0" t="n">
        <f aca="false">VLOOKUP($B15,$A$5:$N$12,L$2,FALSE())</f>
        <v>0.0489</v>
      </c>
      <c r="M15" s="0" t="n">
        <f aca="false">VLOOKUP($B15,$A$5:$N$12,M$2,FALSE())</f>
        <v>2.8</v>
      </c>
      <c r="N15" s="0" t="n">
        <f aca="false">VLOOKUP($B15,$A$5:$N$12,N$2,FALSE())</f>
        <v>3.2</v>
      </c>
    </row>
    <row r="16" customFormat="false" ht="13.5" hidden="false" customHeight="false" outlineLevel="0" collapsed="false">
      <c r="A16" s="0" t="s">
        <v>49</v>
      </c>
      <c r="B16" s="0" t="n">
        <f aca="false">VLOOKUP(B15,A5:B11,2,FALSE())</f>
        <v>100</v>
      </c>
      <c r="C16" s="0" t="n">
        <f aca="false">VLOOKUP($B16,$A$5:$N$12,C$2,FALSE())</f>
        <v>1.2</v>
      </c>
      <c r="D16" s="0" t="n">
        <f aca="false">VLOOKUP($B16,$A$5:$N$12,D$2,FALSE())</f>
        <v>1.05</v>
      </c>
      <c r="E16" s="0" t="n">
        <f aca="false">VLOOKUP($B16,$A$5:$N$12,E$2,FALSE())</f>
        <v>0.73</v>
      </c>
      <c r="F16" s="0" t="n">
        <f aca="false">VLOOKUP($B16,$A$5:$N$12,F$2,FALSE())</f>
        <v>0.55</v>
      </c>
      <c r="G16" s="0" t="n">
        <f aca="false">VLOOKUP($B16,$A$5:$N$12,G$2,FALSE())</f>
        <v>0.53</v>
      </c>
      <c r="H16" s="0" t="n">
        <f aca="false">VLOOKUP($B16,$A$5:$N$12,H$2,FALSE())</f>
        <v>0.31</v>
      </c>
      <c r="I16" s="0" t="n">
        <f aca="false">VLOOKUP($B16,$A$5:$N$12,I$2,FALSE())</f>
        <v>0.1</v>
      </c>
      <c r="J16" s="0" t="n">
        <f aca="false">VLOOKUP($B16,$A$5:$N$12,J$2,FALSE())</f>
        <v>0.1</v>
      </c>
      <c r="K16" s="0" t="n">
        <f aca="false">VLOOKUP($B16,$A$5:$N$12,K$2,FALSE())</f>
        <v>0.078</v>
      </c>
      <c r="L16" s="0" t="n">
        <f aca="false">VLOOKUP($B16,$A$5:$N$12,L$2,FALSE())</f>
        <v>0.046</v>
      </c>
      <c r="M16" s="0" t="n">
        <f aca="false">VLOOKUP($B16,$A$5:$N$12,M$2,FALSE())</f>
        <v>2.7</v>
      </c>
      <c r="N16" s="0" t="n">
        <f aca="false">VLOOKUP($B16,$A$5:$N$12,N$2,FALSE())</f>
        <v>3.2</v>
      </c>
    </row>
    <row r="17" customFormat="false" ht="13.5" hidden="false" customHeight="false" outlineLevel="0" collapsed="false">
      <c r="A17" s="0" t="s">
        <v>50</v>
      </c>
      <c r="B17" s="23" t="n">
        <f aca="false">Consumo!B1</f>
        <v>50</v>
      </c>
      <c r="C17" s="0" t="n">
        <f aca="false">(C16-C15)/($B16-$B15)*($B17-$B15)+C15</f>
        <v>1.2</v>
      </c>
      <c r="D17" s="0" t="n">
        <f aca="false">(D16-D15)/($B16-$B15)*($B17-$B15)+D15</f>
        <v>1.05</v>
      </c>
      <c r="E17" s="0" t="n">
        <f aca="false">(E16-E15)/($B16-$B15)*($B17-$B15)+E15</f>
        <v>0.73</v>
      </c>
      <c r="F17" s="0" t="n">
        <f aca="false">(F16-F15)/($B16-$B15)*($B17-$B15)+F15</f>
        <v>0.575</v>
      </c>
      <c r="G17" s="0" t="n">
        <f aca="false">(G16-G15)/($B16-$B15)*($B17-$B15)+G15</f>
        <v>0.53</v>
      </c>
      <c r="H17" s="0" t="n">
        <f aca="false">(H16-H15)/($B16-$B15)*($B17-$B15)+H15</f>
        <v>0.31</v>
      </c>
      <c r="I17" s="0" t="n">
        <f aca="false">(I16-I15)/($B16-$B15)*($B17-$B15)+I15</f>
        <v>0.125</v>
      </c>
      <c r="J17" s="0" t="n">
        <f aca="false">(J16-J15)/($B16-$B15)*($B17-$B15)+J15</f>
        <v>0.1</v>
      </c>
      <c r="K17" s="0" t="n">
        <f aca="false">(K16-K15)/($B16-$B15)*($B17-$B15)+K15</f>
        <v>0.0796666666666667</v>
      </c>
      <c r="L17" s="0" t="n">
        <f aca="false">(L16-L15)/($B16-$B15)*($B17-$B15)+L15</f>
        <v>0.0484166666666667</v>
      </c>
      <c r="M17" s="0" t="n">
        <f aca="false">(M16-M15)/($B16-$B15)*($B17-$B15)+M15</f>
        <v>2.78333333333333</v>
      </c>
      <c r="N17" s="0" t="n">
        <f aca="false">(N16-N15)/($B16-$B15)*($B17-$B15)+N15</f>
        <v>3.2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4" min="1" style="0" width="11.05"/>
    <col collapsed="false" customWidth="false" hidden="true" outlineLevel="0" max="257" min="15" style="0" width="11.42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B2" s="0" t="n">
        <f aca="false">Simult!C1</f>
        <v>0</v>
      </c>
      <c r="C2" s="0" t="n">
        <f aca="false">Simult!D1</f>
        <v>0</v>
      </c>
      <c r="D2" s="0" t="n">
        <f aca="false">Simult!E1</f>
        <v>0</v>
      </c>
      <c r="E2" s="0" t="n">
        <f aca="false">Simult!F1</f>
        <v>0.1</v>
      </c>
      <c r="F2" s="0" t="n">
        <f aca="false">Simult!G1</f>
        <v>1</v>
      </c>
      <c r="G2" s="0" t="n">
        <f aca="false">Simult!H1</f>
        <v>0</v>
      </c>
      <c r="H2" s="0" t="n">
        <f aca="false">Simult!I1</f>
        <v>0</v>
      </c>
      <c r="I2" s="0" t="n">
        <f aca="false">Simult!J1</f>
        <v>0</v>
      </c>
      <c r="J2" s="0" t="n">
        <f aca="false">Simult!K1</f>
        <v>0.3</v>
      </c>
      <c r="K2" s="0" t="n">
        <f aca="false">Simult!L1</f>
        <v>1</v>
      </c>
      <c r="L2" s="0" t="n">
        <f aca="false">Simult!M1</f>
        <v>0.3</v>
      </c>
      <c r="M2" s="0" t="n">
        <f aca="false">Simult!N1</f>
        <v>0</v>
      </c>
    </row>
    <row r="3" customFormat="false" ht="12.75" hidden="false" customHeight="false" outlineLevel="0" collapsed="false">
      <c r="B3" s="0" t="s">
        <v>7</v>
      </c>
      <c r="C3" s="0" t="s">
        <v>9</v>
      </c>
      <c r="D3" s="0" t="s">
        <v>11</v>
      </c>
      <c r="E3" s="0" t="s">
        <v>13</v>
      </c>
      <c r="F3" s="0" t="s">
        <v>15</v>
      </c>
      <c r="G3" s="0" t="s">
        <v>17</v>
      </c>
      <c r="H3" s="0" t="s">
        <v>19</v>
      </c>
      <c r="I3" s="0" t="s">
        <v>21</v>
      </c>
      <c r="J3" s="0" t="s">
        <v>23</v>
      </c>
      <c r="K3" s="0" t="s">
        <v>25</v>
      </c>
      <c r="L3" s="0" t="s">
        <v>27</v>
      </c>
      <c r="M3" s="0" t="s">
        <v>29</v>
      </c>
    </row>
    <row r="4" customFormat="false" ht="12.75" hidden="false" customHeight="false" outlineLevel="0" collapsed="false">
      <c r="H4" s="0" t="s">
        <v>52</v>
      </c>
    </row>
    <row r="5" customFormat="false" ht="12.75" hidden="false" customHeight="false" outlineLevel="0" collapsed="false">
      <c r="A5" s="0" t="s">
        <v>53</v>
      </c>
      <c r="B5" s="0" t="s">
        <v>6</v>
      </c>
      <c r="C5" s="0" t="s">
        <v>54</v>
      </c>
      <c r="D5" s="0" t="s">
        <v>55</v>
      </c>
      <c r="E5" s="0" t="s">
        <v>12</v>
      </c>
      <c r="F5" s="0" t="s">
        <v>56</v>
      </c>
      <c r="G5" s="0" t="s">
        <v>57</v>
      </c>
      <c r="H5" s="0" t="s">
        <v>58</v>
      </c>
      <c r="I5" s="0" t="s">
        <v>59</v>
      </c>
      <c r="J5" s="0" t="s">
        <v>22</v>
      </c>
      <c r="K5" s="0" t="s">
        <v>24</v>
      </c>
      <c r="L5" s="0" t="s">
        <v>60</v>
      </c>
      <c r="M5" s="0" t="s">
        <v>61</v>
      </c>
    </row>
    <row r="6" customFormat="false" ht="12.75" hidden="false" customHeight="false" outlineLevel="0" collapsed="false">
      <c r="A6" s="0" t="n">
        <v>0</v>
      </c>
      <c r="B6" s="0" t="n">
        <v>0.03</v>
      </c>
      <c r="C6" s="0" t="n">
        <v>0.61</v>
      </c>
      <c r="D6" s="0" t="n">
        <v>0.51</v>
      </c>
      <c r="E6" s="0" t="n">
        <v>0.02</v>
      </c>
      <c r="F6" s="0" t="n">
        <v>0.32</v>
      </c>
      <c r="G6" s="0" t="n">
        <v>0.42</v>
      </c>
      <c r="H6" s="0" t="n">
        <v>0.41</v>
      </c>
      <c r="I6" s="0" t="n">
        <v>0.34</v>
      </c>
      <c r="J6" s="0" t="n">
        <v>0.92</v>
      </c>
      <c r="K6" s="0" t="n">
        <v>0.93</v>
      </c>
      <c r="L6" s="0" t="n">
        <v>0.4</v>
      </c>
      <c r="M6" s="0" t="n">
        <v>0.11</v>
      </c>
    </row>
    <row r="7" customFormat="false" ht="12.75" hidden="false" customHeight="false" outlineLevel="0" collapsed="false">
      <c r="A7" s="0" t="n">
        <v>1</v>
      </c>
      <c r="B7" s="0" t="n">
        <v>0.02</v>
      </c>
      <c r="C7" s="0" t="n">
        <v>0.46</v>
      </c>
      <c r="D7" s="0" t="n">
        <v>0.37</v>
      </c>
      <c r="E7" s="0" t="n">
        <v>0.01</v>
      </c>
      <c r="F7" s="0" t="n">
        <v>0.12</v>
      </c>
      <c r="G7" s="0" t="n">
        <v>0.35</v>
      </c>
      <c r="H7" s="0" t="n">
        <v>0.33</v>
      </c>
      <c r="I7" s="0" t="n">
        <v>0.49</v>
      </c>
      <c r="J7" s="0" t="n">
        <v>0.9</v>
      </c>
      <c r="K7" s="0" t="n">
        <v>0.89</v>
      </c>
      <c r="L7" s="0" t="n">
        <v>0.39</v>
      </c>
      <c r="M7" s="0" t="n">
        <v>0.07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0.34</v>
      </c>
      <c r="D8" s="0" t="n">
        <v>0.3</v>
      </c>
      <c r="E8" s="0" t="n">
        <v>0.01</v>
      </c>
      <c r="F8" s="0" t="n">
        <v>0.1</v>
      </c>
      <c r="G8" s="0" t="n">
        <v>0.35</v>
      </c>
      <c r="H8" s="0" t="n">
        <v>0.25</v>
      </c>
      <c r="I8" s="0" t="n">
        <v>0.51</v>
      </c>
      <c r="J8" s="0" t="n">
        <v>0.87</v>
      </c>
      <c r="K8" s="0" t="n">
        <v>0.8</v>
      </c>
      <c r="L8" s="0" t="n">
        <v>0.36</v>
      </c>
      <c r="M8" s="0" t="n">
        <v>0.09</v>
      </c>
    </row>
    <row r="9" customFormat="false" ht="12.75" hidden="false" customHeight="false" outlineLevel="0" collapsed="false">
      <c r="A9" s="0" t="n">
        <v>3</v>
      </c>
      <c r="B9" s="0" t="n">
        <v>0</v>
      </c>
      <c r="C9" s="0" t="n">
        <v>0.24</v>
      </c>
      <c r="D9" s="0" t="n">
        <v>0.22</v>
      </c>
      <c r="E9" s="0" t="n">
        <v>0.01</v>
      </c>
      <c r="F9" s="0" t="n">
        <v>0.09</v>
      </c>
      <c r="G9" s="0" t="n">
        <v>0.28</v>
      </c>
      <c r="H9" s="0" t="n">
        <v>0.17</v>
      </c>
      <c r="I9" s="0" t="n">
        <v>0.54</v>
      </c>
      <c r="J9" s="0" t="n">
        <v>0.85</v>
      </c>
      <c r="K9" s="0" t="n">
        <v>0.76</v>
      </c>
      <c r="L9" s="0" t="n">
        <v>0.35</v>
      </c>
      <c r="M9" s="0" t="n">
        <v>0.08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0.19</v>
      </c>
      <c r="D10" s="0" t="n">
        <v>0.15</v>
      </c>
      <c r="E10" s="0" t="n">
        <v>0.01</v>
      </c>
      <c r="F10" s="0" t="n">
        <v>0.08</v>
      </c>
      <c r="G10" s="0" t="n">
        <v>0.28</v>
      </c>
      <c r="H10" s="0" t="n">
        <v>0.13</v>
      </c>
      <c r="I10" s="0" t="n">
        <v>0.57</v>
      </c>
      <c r="J10" s="0" t="n">
        <v>0.82</v>
      </c>
      <c r="K10" s="0" t="n">
        <v>0.79</v>
      </c>
      <c r="L10" s="0" t="n">
        <v>0.35</v>
      </c>
      <c r="M10" s="0" t="n">
        <v>0.13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.19</v>
      </c>
      <c r="D11" s="0" t="n">
        <v>0.14</v>
      </c>
      <c r="E11" s="0" t="n">
        <v>0.02</v>
      </c>
      <c r="F11" s="0" t="n">
        <v>0.1</v>
      </c>
      <c r="G11" s="0" t="n">
        <v>0.26</v>
      </c>
      <c r="H11" s="0" t="n">
        <v>0.13</v>
      </c>
      <c r="I11" s="0" t="n">
        <v>0.63</v>
      </c>
      <c r="J11" s="0" t="n">
        <v>0.84</v>
      </c>
      <c r="K11" s="0" t="n">
        <v>0.72</v>
      </c>
      <c r="L11" s="0" t="n">
        <v>0.33</v>
      </c>
      <c r="M11" s="0" t="n">
        <v>0.15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.24</v>
      </c>
      <c r="D12" s="0" t="n">
        <v>0.16</v>
      </c>
      <c r="E12" s="0" t="n">
        <v>0.05</v>
      </c>
      <c r="F12" s="0" t="n">
        <v>0.19</v>
      </c>
      <c r="G12" s="0" t="n">
        <v>0.26</v>
      </c>
      <c r="H12" s="0" t="n">
        <v>0.17</v>
      </c>
      <c r="I12" s="0" t="n">
        <v>0.74</v>
      </c>
      <c r="J12" s="0" t="n">
        <v>0.85</v>
      </c>
      <c r="K12" s="0" t="n">
        <v>0.75</v>
      </c>
      <c r="L12" s="0" t="n">
        <v>0.3</v>
      </c>
      <c r="M12" s="0" t="n">
        <v>0.17</v>
      </c>
    </row>
    <row r="13" customFormat="false" ht="12.75" hidden="false" customHeight="false" outlineLevel="0" collapsed="false">
      <c r="A13" s="0" t="n">
        <v>7</v>
      </c>
      <c r="B13" s="0" t="n">
        <v>0</v>
      </c>
      <c r="C13" s="0" t="n">
        <v>0.37</v>
      </c>
      <c r="D13" s="0" t="n">
        <v>0.46</v>
      </c>
      <c r="E13" s="0" t="n">
        <v>0.3</v>
      </c>
      <c r="F13" s="0" t="n">
        <v>0.41</v>
      </c>
      <c r="G13" s="0" t="n">
        <v>0.35</v>
      </c>
      <c r="H13" s="0" t="n">
        <v>0.27</v>
      </c>
      <c r="I13" s="0" t="n">
        <v>1</v>
      </c>
      <c r="J13" s="0" t="n">
        <v>0.85</v>
      </c>
      <c r="K13" s="0" t="n">
        <v>0.75</v>
      </c>
      <c r="L13" s="0" t="n">
        <v>0.41</v>
      </c>
      <c r="M13" s="0" t="n">
        <v>0.76</v>
      </c>
    </row>
    <row r="14" customFormat="false" ht="12.75" hidden="false" customHeight="false" outlineLevel="0" collapsed="false">
      <c r="A14" s="0" t="n">
        <v>8</v>
      </c>
      <c r="B14" s="0" t="n">
        <v>0.08</v>
      </c>
      <c r="C14" s="0" t="n">
        <v>0.65</v>
      </c>
      <c r="D14" s="0" t="n">
        <v>0.7</v>
      </c>
      <c r="E14" s="0" t="n">
        <v>0.47</v>
      </c>
      <c r="F14" s="0" t="n">
        <v>0.35</v>
      </c>
      <c r="G14" s="0" t="n">
        <v>0.49</v>
      </c>
      <c r="H14" s="0" t="n">
        <v>0.47</v>
      </c>
      <c r="I14" s="0" t="n">
        <v>0.91</v>
      </c>
      <c r="J14" s="0" t="n">
        <v>0.86</v>
      </c>
      <c r="K14" s="0" t="n">
        <v>0.79</v>
      </c>
      <c r="L14" s="0" t="n">
        <v>0.53</v>
      </c>
      <c r="M14" s="0" t="n">
        <v>1</v>
      </c>
    </row>
    <row r="15" customFormat="false" ht="12.75" hidden="false" customHeight="false" outlineLevel="0" collapsed="false">
      <c r="A15" s="0" t="n">
        <v>9</v>
      </c>
      <c r="B15" s="0" t="n">
        <v>0.2</v>
      </c>
      <c r="C15" s="0" t="n">
        <v>0.87</v>
      </c>
      <c r="D15" s="0" t="n">
        <v>1</v>
      </c>
      <c r="E15" s="0" t="n">
        <v>0.28</v>
      </c>
      <c r="F15" s="0" t="n">
        <v>0.31</v>
      </c>
      <c r="G15" s="0" t="n">
        <v>0.58</v>
      </c>
      <c r="H15" s="0" t="n">
        <v>0.63</v>
      </c>
      <c r="I15" s="0" t="n">
        <v>0.83</v>
      </c>
      <c r="J15" s="0" t="n">
        <v>0.86</v>
      </c>
      <c r="K15" s="0" t="n">
        <v>0.79</v>
      </c>
      <c r="L15" s="0" t="n">
        <v>0.62</v>
      </c>
      <c r="M15" s="0" t="n">
        <v>0.97</v>
      </c>
    </row>
    <row r="16" customFormat="false" ht="12.75" hidden="false" customHeight="false" outlineLevel="0" collapsed="false">
      <c r="A16" s="0" t="n">
        <v>10</v>
      </c>
      <c r="B16" s="0" t="n">
        <v>0.65</v>
      </c>
      <c r="C16" s="0" t="n">
        <v>0.93</v>
      </c>
      <c r="D16" s="0" t="n">
        <v>1</v>
      </c>
      <c r="E16" s="0" t="n">
        <v>0.22</v>
      </c>
      <c r="F16" s="0" t="n">
        <v>0.31</v>
      </c>
      <c r="G16" s="0" t="n">
        <v>0.7</v>
      </c>
      <c r="H16" s="0" t="n">
        <v>0.67</v>
      </c>
      <c r="I16" s="0" t="n">
        <v>0.74</v>
      </c>
      <c r="J16" s="0" t="n">
        <v>0.87</v>
      </c>
      <c r="K16" s="0" t="n">
        <v>0.79</v>
      </c>
      <c r="L16" s="0" t="n">
        <v>0.72</v>
      </c>
      <c r="M16" s="0" t="n">
        <v>0.68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0.93</v>
      </c>
      <c r="D17" s="0" t="n">
        <v>0.99</v>
      </c>
      <c r="E17" s="0" t="n">
        <v>0.22</v>
      </c>
      <c r="F17" s="0" t="n">
        <v>0.3</v>
      </c>
      <c r="G17" s="0" t="n">
        <v>0.73</v>
      </c>
      <c r="H17" s="0" t="n">
        <v>0.67</v>
      </c>
      <c r="I17" s="0" t="n">
        <v>0.6</v>
      </c>
      <c r="J17" s="0" t="n">
        <v>0.9</v>
      </c>
      <c r="K17" s="0" t="n">
        <v>0.85</v>
      </c>
      <c r="L17" s="0" t="n">
        <v>0.74</v>
      </c>
      <c r="M17" s="0" t="n">
        <v>0.57</v>
      </c>
    </row>
    <row r="18" customFormat="false" ht="12.75" hidden="false" customHeight="false" outlineLevel="0" collapsed="false">
      <c r="A18" s="0" t="n">
        <v>12</v>
      </c>
      <c r="B18" s="0" t="n">
        <v>0.98</v>
      </c>
      <c r="C18" s="0" t="n">
        <v>0.93</v>
      </c>
      <c r="D18" s="0" t="n">
        <v>0.98</v>
      </c>
      <c r="E18" s="0" t="n">
        <v>0.33</v>
      </c>
      <c r="F18" s="0" t="n">
        <v>0.28</v>
      </c>
      <c r="G18" s="0" t="n">
        <v>0.84</v>
      </c>
      <c r="H18" s="0" t="n">
        <v>0.67</v>
      </c>
      <c r="I18" s="0" t="n">
        <v>0.57</v>
      </c>
      <c r="J18" s="0" t="n">
        <v>0.92</v>
      </c>
      <c r="K18" s="0" t="n">
        <v>0.85</v>
      </c>
      <c r="L18" s="0" t="n">
        <v>0.8</v>
      </c>
      <c r="M18" s="0" t="n">
        <v>0.55</v>
      </c>
    </row>
    <row r="19" customFormat="false" ht="12.75" hidden="false" customHeight="false" outlineLevel="0" collapsed="false">
      <c r="A19" s="0" t="n">
        <v>13</v>
      </c>
      <c r="B19" s="0" t="n">
        <v>0.7</v>
      </c>
      <c r="C19" s="0" t="n">
        <v>0.85</v>
      </c>
      <c r="D19" s="0" t="n">
        <v>0.86</v>
      </c>
      <c r="E19" s="0" t="n">
        <v>0.25</v>
      </c>
      <c r="F19" s="0" t="n">
        <v>0.26</v>
      </c>
      <c r="G19" s="0" t="n">
        <v>0.88</v>
      </c>
      <c r="H19" s="0" t="n">
        <v>0.61</v>
      </c>
      <c r="I19" s="0" t="n">
        <v>0.49</v>
      </c>
      <c r="J19" s="0" t="n">
        <v>0.96</v>
      </c>
      <c r="K19" s="0" t="n">
        <v>0.87</v>
      </c>
      <c r="L19" s="0" t="n">
        <v>0.86</v>
      </c>
      <c r="M19" s="0" t="n">
        <v>0.51</v>
      </c>
    </row>
    <row r="20" customFormat="false" ht="12.75" hidden="false" customHeight="false" outlineLevel="0" collapsed="false">
      <c r="A20" s="0" t="n">
        <v>14</v>
      </c>
      <c r="B20" s="0" t="n">
        <v>0.65</v>
      </c>
      <c r="C20" s="0" t="n">
        <v>0.76</v>
      </c>
      <c r="D20" s="0" t="n">
        <v>0.82</v>
      </c>
      <c r="E20" s="0" t="n">
        <v>0.16</v>
      </c>
      <c r="F20" s="0" t="n">
        <v>0.29</v>
      </c>
      <c r="G20" s="0" t="n">
        <v>0.95</v>
      </c>
      <c r="H20" s="0" t="n">
        <v>0.55</v>
      </c>
      <c r="I20" s="0" t="n">
        <v>0.46</v>
      </c>
      <c r="J20" s="0" t="n">
        <v>0.98</v>
      </c>
      <c r="K20" s="0" t="n">
        <v>0.9</v>
      </c>
      <c r="L20" s="0" t="n">
        <v>0.89</v>
      </c>
      <c r="M20" s="0" t="n">
        <v>0.49</v>
      </c>
    </row>
    <row r="21" customFormat="false" ht="12.75" hidden="false" customHeight="false" outlineLevel="0" collapsed="false">
      <c r="A21" s="0" t="n">
        <v>15</v>
      </c>
      <c r="B21" s="0" t="n">
        <v>0.63</v>
      </c>
      <c r="C21" s="0" t="n">
        <v>0.68</v>
      </c>
      <c r="D21" s="0" t="n">
        <v>0.81</v>
      </c>
      <c r="E21" s="0" t="n">
        <v>0.17</v>
      </c>
      <c r="F21" s="0" t="n">
        <v>0.3</v>
      </c>
      <c r="G21" s="0" t="n">
        <v>1</v>
      </c>
      <c r="H21" s="0" t="n">
        <v>0.49</v>
      </c>
      <c r="I21" s="0" t="n">
        <v>0.4</v>
      </c>
      <c r="J21" s="0" t="n">
        <v>0.99</v>
      </c>
      <c r="K21" s="0" t="n">
        <v>0.9</v>
      </c>
      <c r="L21" s="0" t="n">
        <v>0.96</v>
      </c>
      <c r="M21" s="0" t="n">
        <v>0.48</v>
      </c>
    </row>
    <row r="22" customFormat="false" ht="12.75" hidden="false" customHeight="false" outlineLevel="0" collapsed="false">
      <c r="A22" s="0" t="n">
        <v>16</v>
      </c>
      <c r="B22" s="0" t="n">
        <v>0.38</v>
      </c>
      <c r="C22" s="0" t="n">
        <v>0.46</v>
      </c>
      <c r="D22" s="0" t="n">
        <v>0.79</v>
      </c>
      <c r="E22" s="0" t="n">
        <v>0.24</v>
      </c>
      <c r="F22" s="0" t="n">
        <v>0.32</v>
      </c>
      <c r="G22" s="0" t="n">
        <v>1</v>
      </c>
      <c r="H22" s="0" t="n">
        <v>0.33</v>
      </c>
      <c r="I22" s="0" t="n">
        <v>0.43</v>
      </c>
      <c r="J22" s="0" t="n">
        <v>1</v>
      </c>
      <c r="K22" s="0" t="n">
        <v>0.9</v>
      </c>
      <c r="L22" s="0" t="n">
        <v>0.97</v>
      </c>
      <c r="M22" s="0" t="n">
        <v>0.44</v>
      </c>
    </row>
    <row r="23" customFormat="false" ht="12.75" hidden="false" customHeight="false" outlineLevel="0" collapsed="false">
      <c r="A23" s="0" t="n">
        <v>17</v>
      </c>
      <c r="B23" s="0" t="n">
        <v>0.3</v>
      </c>
      <c r="C23" s="0" t="n">
        <v>0.09</v>
      </c>
      <c r="D23" s="0" t="n">
        <v>0.75</v>
      </c>
      <c r="E23" s="0" t="n">
        <v>0.8</v>
      </c>
      <c r="F23" s="0" t="n">
        <v>0.7</v>
      </c>
      <c r="G23" s="0" t="n">
        <v>1</v>
      </c>
      <c r="H23" s="0" t="n">
        <v>0</v>
      </c>
      <c r="I23" s="0" t="n">
        <v>0.43</v>
      </c>
      <c r="J23" s="0" t="n">
        <v>1</v>
      </c>
      <c r="K23" s="0" t="n">
        <v>0.9</v>
      </c>
      <c r="L23" s="0" t="n">
        <v>0.99</v>
      </c>
      <c r="M23" s="0" t="n">
        <v>0.79</v>
      </c>
    </row>
    <row r="24" customFormat="false" ht="12.75" hidden="false" customHeight="false" outlineLevel="0" collapsed="false">
      <c r="A24" s="0" t="n">
        <v>18</v>
      </c>
      <c r="B24" s="0" t="n">
        <v>0.22</v>
      </c>
      <c r="C24" s="0" t="n">
        <v>0.13</v>
      </c>
      <c r="D24" s="0" t="n">
        <v>0.75</v>
      </c>
      <c r="E24" s="0" t="n">
        <v>1</v>
      </c>
      <c r="F24" s="0" t="n">
        <v>0.92</v>
      </c>
      <c r="G24" s="0" t="n">
        <v>1</v>
      </c>
      <c r="H24" s="0" t="n">
        <v>0</v>
      </c>
      <c r="I24" s="0" t="n">
        <v>0.49</v>
      </c>
      <c r="J24" s="0" t="n">
        <v>0.99</v>
      </c>
      <c r="K24" s="0" t="n">
        <v>0.9</v>
      </c>
      <c r="L24" s="0" t="n">
        <v>1</v>
      </c>
      <c r="M24" s="0" t="n">
        <v>0.88</v>
      </c>
    </row>
    <row r="25" customFormat="false" ht="12.75" hidden="false" customHeight="false" outlineLevel="0" collapsed="false">
      <c r="A25" s="0" t="n">
        <v>19</v>
      </c>
      <c r="B25" s="0" t="n">
        <v>0.26</v>
      </c>
      <c r="C25" s="0" t="n">
        <v>0.39</v>
      </c>
      <c r="D25" s="0" t="n">
        <v>0.8</v>
      </c>
      <c r="E25" s="0" t="n">
        <v>0.3</v>
      </c>
      <c r="F25" s="0" t="n">
        <v>1</v>
      </c>
      <c r="G25" s="0" t="n">
        <v>0.88</v>
      </c>
      <c r="H25" s="0" t="n">
        <v>0</v>
      </c>
      <c r="I25" s="0" t="n">
        <v>0.51</v>
      </c>
      <c r="J25" s="0" t="n">
        <v>0.98</v>
      </c>
      <c r="K25" s="0" t="n">
        <v>0.95</v>
      </c>
      <c r="L25" s="0" t="n">
        <v>0.91</v>
      </c>
      <c r="M25" s="0" t="n">
        <v>0.76</v>
      </c>
    </row>
    <row r="26" customFormat="false" ht="12.75" hidden="false" customHeight="false" outlineLevel="0" collapsed="false">
      <c r="A26" s="0" t="n">
        <v>20</v>
      </c>
      <c r="B26" s="0" t="n">
        <v>0.2</v>
      </c>
      <c r="C26" s="0" t="n">
        <v>1</v>
      </c>
      <c r="D26" s="0" t="n">
        <v>0.81</v>
      </c>
      <c r="E26" s="0" t="n">
        <v>0.12</v>
      </c>
      <c r="F26" s="0" t="n">
        <v>0.95</v>
      </c>
      <c r="G26" s="0" t="n">
        <v>0.73</v>
      </c>
      <c r="H26" s="0" t="n">
        <v>1</v>
      </c>
      <c r="I26" s="0" t="n">
        <v>0.6</v>
      </c>
      <c r="J26" s="0" t="n">
        <v>0.98</v>
      </c>
      <c r="K26" s="0" t="n">
        <v>1</v>
      </c>
      <c r="L26" s="0" t="n">
        <v>0.79</v>
      </c>
      <c r="M26" s="0" t="n">
        <v>0.54</v>
      </c>
    </row>
    <row r="27" customFormat="false" ht="12.75" hidden="false" customHeight="false" outlineLevel="0" collapsed="false">
      <c r="A27" s="0" t="n">
        <v>21</v>
      </c>
      <c r="B27" s="0" t="n">
        <v>0.18</v>
      </c>
      <c r="C27" s="0" t="n">
        <v>0.98</v>
      </c>
      <c r="D27" s="0" t="n">
        <v>0.73</v>
      </c>
      <c r="E27" s="0" t="n">
        <v>0.09</v>
      </c>
      <c r="F27" s="0" t="n">
        <v>0.85</v>
      </c>
      <c r="G27" s="0" t="n">
        <v>0.72</v>
      </c>
      <c r="H27" s="0" t="n">
        <v>0.84</v>
      </c>
      <c r="I27" s="0" t="n">
        <v>0.54</v>
      </c>
      <c r="J27" s="0" t="n">
        <v>0.97</v>
      </c>
      <c r="K27" s="0" t="n">
        <v>0.95</v>
      </c>
      <c r="L27" s="0" t="n">
        <v>0.71</v>
      </c>
      <c r="M27" s="0" t="n">
        <v>0.42</v>
      </c>
    </row>
    <row r="28" customFormat="false" ht="12.75" hidden="false" customHeight="false" outlineLevel="0" collapsed="false">
      <c r="A28" s="0" t="n">
        <v>22</v>
      </c>
      <c r="B28" s="0" t="n">
        <v>0.1</v>
      </c>
      <c r="C28" s="0" t="n">
        <v>0.77</v>
      </c>
      <c r="D28" s="0" t="n">
        <v>0.67</v>
      </c>
      <c r="E28" s="0" t="n">
        <v>0.05</v>
      </c>
      <c r="F28" s="0" t="n">
        <v>0.72</v>
      </c>
      <c r="G28" s="0" t="n">
        <v>0.53</v>
      </c>
      <c r="H28" s="0" t="n">
        <v>0.67</v>
      </c>
      <c r="I28" s="0" t="n">
        <v>0.51</v>
      </c>
      <c r="J28" s="0" t="n">
        <v>0.96</v>
      </c>
      <c r="K28" s="0" t="n">
        <v>0.88</v>
      </c>
      <c r="L28" s="0" t="n">
        <v>0.64</v>
      </c>
      <c r="M28" s="0" t="n">
        <v>0.27</v>
      </c>
    </row>
    <row r="29" customFormat="false" ht="12.75" hidden="false" customHeight="false" outlineLevel="0" collapsed="false">
      <c r="A29" s="0" t="n">
        <v>23</v>
      </c>
      <c r="B29" s="0" t="n">
        <v>0.04</v>
      </c>
      <c r="C29" s="0" t="n">
        <v>0.69</v>
      </c>
      <c r="D29" s="0" t="n">
        <v>0.59</v>
      </c>
      <c r="E29" s="0" t="n">
        <v>0.04</v>
      </c>
      <c r="F29" s="0" t="n">
        <v>0.5</v>
      </c>
      <c r="G29" s="0" t="n">
        <v>0.49</v>
      </c>
      <c r="H29" s="0" t="n">
        <v>0.54</v>
      </c>
      <c r="I29" s="0" t="n">
        <v>0.34</v>
      </c>
      <c r="J29" s="0" t="n">
        <v>0.95</v>
      </c>
      <c r="K29" s="0" t="n">
        <v>0.88</v>
      </c>
      <c r="L29" s="0" t="n">
        <v>0.55</v>
      </c>
      <c r="M29" s="0" t="n">
        <v>0.23</v>
      </c>
    </row>
    <row r="30" customFormat="false" ht="12.75" hidden="false" customHeight="false" outlineLevel="0" collapsed="false">
      <c r="A30" s="0" t="n">
        <v>24</v>
      </c>
      <c r="B30" s="0" t="n">
        <v>0.03</v>
      </c>
      <c r="C30" s="0" t="n">
        <v>0.61</v>
      </c>
      <c r="D30" s="0" t="n">
        <v>0.51</v>
      </c>
      <c r="E30" s="0" t="n">
        <v>0.02</v>
      </c>
      <c r="F30" s="0" t="n">
        <v>0.32</v>
      </c>
      <c r="G30" s="0" t="n">
        <v>0.42</v>
      </c>
      <c r="H30" s="0" t="n">
        <v>0.41</v>
      </c>
      <c r="I30" s="0" t="n">
        <v>0.34</v>
      </c>
      <c r="J30" s="0" t="n">
        <v>0.92</v>
      </c>
      <c r="K30" s="0" t="n">
        <v>0.93</v>
      </c>
      <c r="L30" s="0" t="n">
        <v>0.4</v>
      </c>
      <c r="M30" s="0" t="n">
        <v>0.11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A34" s="0" t="s">
        <v>62</v>
      </c>
      <c r="B34" s="0" t="n">
        <f aca="false">Simult!C17*B2*Consumo!$B$1</f>
        <v>0</v>
      </c>
      <c r="C34" s="0" t="n">
        <f aca="false">Simult!D17*C2*Consumo!$B$1</f>
        <v>0</v>
      </c>
      <c r="D34" s="0" t="n">
        <f aca="false">Simult!E17*D2*Consumo!$B$1</f>
        <v>0</v>
      </c>
      <c r="E34" s="0" t="n">
        <f aca="false">Simult!F17*E2*Consumo!$B$1</f>
        <v>2.875</v>
      </c>
      <c r="F34" s="0" t="n">
        <f aca="false">Simult!G17*F2*Consumo!$B$1</f>
        <v>26.5</v>
      </c>
      <c r="G34" s="0" t="n">
        <f aca="false">Simult!H17*G2*Consumo!$B$1</f>
        <v>0</v>
      </c>
      <c r="H34" s="0" t="n">
        <f aca="false">Simult!I17*H2*Consumo!$B$1</f>
        <v>0</v>
      </c>
      <c r="I34" s="0" t="n">
        <f aca="false">Simult!J17*I2*Consumo!$B$1</f>
        <v>0</v>
      </c>
      <c r="J34" s="0" t="n">
        <f aca="false">Simult!K17*J2*Consumo!$B$1</f>
        <v>1.195</v>
      </c>
      <c r="K34" s="0" t="n">
        <f aca="false">Simult!L17*K2*Consumo!$B$1</f>
        <v>2.42083333333333</v>
      </c>
      <c r="L34" s="0" t="n">
        <f aca="false">Simult!M17*L2*Consumo!$B$1</f>
        <v>41.75</v>
      </c>
      <c r="M34" s="0" t="n">
        <f aca="false">Simult!N17*M2*Consumo!$B$1</f>
        <v>0</v>
      </c>
    </row>
    <row r="35" customFormat="false" ht="12.75" hidden="false" customHeight="false" outlineLevel="0" collapsed="false">
      <c r="A35" s="0" t="s">
        <v>63</v>
      </c>
    </row>
    <row r="36" customFormat="false" ht="12.75" hidden="false" customHeight="false" outlineLevel="0" collapsed="false">
      <c r="A36" s="0" t="s">
        <v>64</v>
      </c>
      <c r="B36" s="0" t="s">
        <v>6</v>
      </c>
      <c r="C36" s="0" t="s">
        <v>54</v>
      </c>
      <c r="D36" s="0" t="s">
        <v>55</v>
      </c>
      <c r="E36" s="0" t="s">
        <v>12</v>
      </c>
      <c r="F36" s="0" t="s">
        <v>56</v>
      </c>
      <c r="G36" s="0" t="s">
        <v>57</v>
      </c>
      <c r="H36" s="0" t="s">
        <v>58</v>
      </c>
      <c r="I36" s="0" t="s">
        <v>59</v>
      </c>
      <c r="J36" s="0" t="s">
        <v>22</v>
      </c>
      <c r="K36" s="0" t="s">
        <v>24</v>
      </c>
      <c r="L36" s="0" t="s">
        <v>60</v>
      </c>
      <c r="M36" s="0" t="s">
        <v>61</v>
      </c>
      <c r="N36" s="0" t="s">
        <v>31</v>
      </c>
    </row>
    <row r="37" customFormat="false" ht="12.75" hidden="false" customHeight="false" outlineLevel="0" collapsed="false">
      <c r="A37" s="0" t="n">
        <v>0</v>
      </c>
      <c r="B37" s="0" t="n">
        <f aca="false">B$34*B6</f>
        <v>0</v>
      </c>
      <c r="C37" s="0" t="n">
        <f aca="false">C$34*C6</f>
        <v>0</v>
      </c>
      <c r="D37" s="0" t="n">
        <f aca="false">D$34*D6</f>
        <v>0</v>
      </c>
      <c r="E37" s="0" t="n">
        <f aca="false">E$34*E6</f>
        <v>0.0575</v>
      </c>
      <c r="F37" s="0" t="n">
        <f aca="false">F$34*F6</f>
        <v>8.48</v>
      </c>
      <c r="G37" s="0" t="n">
        <f aca="false">G$34*G6</f>
        <v>0</v>
      </c>
      <c r="H37" s="0" t="n">
        <f aca="false">H$34*H6</f>
        <v>0</v>
      </c>
      <c r="I37" s="0" t="n">
        <f aca="false">I$34*I6</f>
        <v>0</v>
      </c>
      <c r="J37" s="0" t="n">
        <f aca="false">J$34*J6</f>
        <v>1.0994</v>
      </c>
      <c r="K37" s="0" t="n">
        <f aca="false">K$34*K6</f>
        <v>2.251375</v>
      </c>
      <c r="L37" s="0" t="n">
        <f aca="false">L$34*L6</f>
        <v>16.7</v>
      </c>
      <c r="M37" s="0" t="n">
        <f aca="false">M$34*M6</f>
        <v>0</v>
      </c>
      <c r="N37" s="0" t="n">
        <f aca="false">SUM(B37:M37)</f>
        <v>28.588275</v>
      </c>
    </row>
    <row r="38" customFormat="false" ht="12.75" hidden="false" customHeight="false" outlineLevel="0" collapsed="false">
      <c r="A38" s="0" t="n">
        <v>1</v>
      </c>
      <c r="B38" s="0" t="n">
        <f aca="false">B$34*B7</f>
        <v>0</v>
      </c>
      <c r="C38" s="0" t="n">
        <f aca="false">C$34*C7</f>
        <v>0</v>
      </c>
      <c r="D38" s="0" t="n">
        <f aca="false">D$34*D7</f>
        <v>0</v>
      </c>
      <c r="E38" s="0" t="n">
        <f aca="false">E$34*E7</f>
        <v>0.02875</v>
      </c>
      <c r="F38" s="0" t="n">
        <f aca="false">F$34*F7</f>
        <v>3.18</v>
      </c>
      <c r="G38" s="0" t="n">
        <f aca="false">G$34*G7</f>
        <v>0</v>
      </c>
      <c r="H38" s="0" t="n">
        <f aca="false">H$34*H7</f>
        <v>0</v>
      </c>
      <c r="I38" s="0" t="n">
        <f aca="false">I$34*I7</f>
        <v>0</v>
      </c>
      <c r="J38" s="0" t="n">
        <f aca="false">J$34*J7</f>
        <v>1.0755</v>
      </c>
      <c r="K38" s="0" t="n">
        <f aca="false">K$34*K7</f>
        <v>2.15454166666667</v>
      </c>
      <c r="L38" s="0" t="n">
        <f aca="false">L$34*L7</f>
        <v>16.2825</v>
      </c>
      <c r="M38" s="0" t="n">
        <f aca="false">M$34*M7</f>
        <v>0</v>
      </c>
      <c r="N38" s="0" t="n">
        <f aca="false">SUM(B38:M38)</f>
        <v>22.7212916666667</v>
      </c>
    </row>
    <row r="39" customFormat="false" ht="12.75" hidden="false" customHeight="false" outlineLevel="0" collapsed="false">
      <c r="A39" s="0" t="n">
        <v>2</v>
      </c>
      <c r="B39" s="0" t="n">
        <f aca="false">B$34*B8</f>
        <v>0</v>
      </c>
      <c r="C39" s="0" t="n">
        <f aca="false">C$34*C8</f>
        <v>0</v>
      </c>
      <c r="D39" s="0" t="n">
        <f aca="false">D$34*D8</f>
        <v>0</v>
      </c>
      <c r="E39" s="0" t="n">
        <f aca="false">E$34*E8</f>
        <v>0.02875</v>
      </c>
      <c r="F39" s="0" t="n">
        <f aca="false">F$34*F8</f>
        <v>2.65</v>
      </c>
      <c r="G39" s="0" t="n">
        <f aca="false">G$34*G8</f>
        <v>0</v>
      </c>
      <c r="H39" s="0" t="n">
        <f aca="false">H$34*H8</f>
        <v>0</v>
      </c>
      <c r="I39" s="0" t="n">
        <f aca="false">I$34*I8</f>
        <v>0</v>
      </c>
      <c r="J39" s="0" t="n">
        <f aca="false">J$34*J8</f>
        <v>1.03965</v>
      </c>
      <c r="K39" s="0" t="n">
        <f aca="false">K$34*K8</f>
        <v>1.93666666666667</v>
      </c>
      <c r="L39" s="0" t="n">
        <f aca="false">L$34*L8</f>
        <v>15.03</v>
      </c>
      <c r="M39" s="0" t="n">
        <f aca="false">M$34*M8</f>
        <v>0</v>
      </c>
      <c r="N39" s="0" t="n">
        <f aca="false">SUM(B39:M39)</f>
        <v>20.6850666666667</v>
      </c>
    </row>
    <row r="40" customFormat="false" ht="12.75" hidden="false" customHeight="false" outlineLevel="0" collapsed="false">
      <c r="A40" s="0" t="n">
        <v>3</v>
      </c>
      <c r="B40" s="0" t="n">
        <f aca="false">B$34*B9</f>
        <v>0</v>
      </c>
      <c r="C40" s="0" t="n">
        <f aca="false">C$34*C9</f>
        <v>0</v>
      </c>
      <c r="D40" s="0" t="n">
        <f aca="false">D$34*D9</f>
        <v>0</v>
      </c>
      <c r="E40" s="0" t="n">
        <f aca="false">E$34*E9</f>
        <v>0.02875</v>
      </c>
      <c r="F40" s="0" t="n">
        <f aca="false">F$34*F9</f>
        <v>2.385</v>
      </c>
      <c r="G40" s="0" t="n">
        <f aca="false">G$34*G9</f>
        <v>0</v>
      </c>
      <c r="H40" s="0" t="n">
        <f aca="false">H$34*H9</f>
        <v>0</v>
      </c>
      <c r="I40" s="0" t="n">
        <f aca="false">I$34*I9</f>
        <v>0</v>
      </c>
      <c r="J40" s="0" t="n">
        <f aca="false">J$34*J9</f>
        <v>1.01575</v>
      </c>
      <c r="K40" s="0" t="n">
        <f aca="false">K$34*K9</f>
        <v>1.83983333333333</v>
      </c>
      <c r="L40" s="0" t="n">
        <f aca="false">L$34*L9</f>
        <v>14.6125</v>
      </c>
      <c r="M40" s="0" t="n">
        <f aca="false">M$34*M9</f>
        <v>0</v>
      </c>
      <c r="N40" s="0" t="n">
        <f aca="false">SUM(B40:M40)</f>
        <v>19.8818333333333</v>
      </c>
    </row>
    <row r="41" customFormat="false" ht="12.75" hidden="false" customHeight="false" outlineLevel="0" collapsed="false">
      <c r="A41" s="0" t="n">
        <v>4</v>
      </c>
      <c r="B41" s="0" t="n">
        <f aca="false">B$34*B10</f>
        <v>0</v>
      </c>
      <c r="C41" s="0" t="n">
        <f aca="false">C$34*C10</f>
        <v>0</v>
      </c>
      <c r="D41" s="0" t="n">
        <f aca="false">D$34*D10</f>
        <v>0</v>
      </c>
      <c r="E41" s="0" t="n">
        <f aca="false">E$34*E10</f>
        <v>0.02875</v>
      </c>
      <c r="F41" s="0" t="n">
        <f aca="false">F$34*F10</f>
        <v>2.12</v>
      </c>
      <c r="G41" s="0" t="n">
        <f aca="false">G$34*G10</f>
        <v>0</v>
      </c>
      <c r="H41" s="0" t="n">
        <f aca="false">H$34*H10</f>
        <v>0</v>
      </c>
      <c r="I41" s="0" t="n">
        <f aca="false">I$34*I10</f>
        <v>0</v>
      </c>
      <c r="J41" s="0" t="n">
        <f aca="false">J$34*J10</f>
        <v>0.9799</v>
      </c>
      <c r="K41" s="0" t="n">
        <f aca="false">K$34*K10</f>
        <v>1.91245833333333</v>
      </c>
      <c r="L41" s="0" t="n">
        <f aca="false">L$34*L10</f>
        <v>14.6125</v>
      </c>
      <c r="M41" s="0" t="n">
        <f aca="false">M$34*M10</f>
        <v>0</v>
      </c>
      <c r="N41" s="0" t="n">
        <f aca="false">SUM(B41:M41)</f>
        <v>19.6536083333333</v>
      </c>
    </row>
    <row r="42" customFormat="false" ht="12.75" hidden="false" customHeight="false" outlineLevel="0" collapsed="false">
      <c r="A42" s="0" t="n">
        <v>5</v>
      </c>
      <c r="B42" s="0" t="n">
        <f aca="false">B$34*B11</f>
        <v>0</v>
      </c>
      <c r="C42" s="0" t="n">
        <f aca="false">C$34*C11</f>
        <v>0</v>
      </c>
      <c r="D42" s="0" t="n">
        <f aca="false">D$34*D11</f>
        <v>0</v>
      </c>
      <c r="E42" s="0" t="n">
        <f aca="false">E$34*E11</f>
        <v>0.0575</v>
      </c>
      <c r="F42" s="0" t="n">
        <f aca="false">F$34*F11</f>
        <v>2.65</v>
      </c>
      <c r="G42" s="0" t="n">
        <f aca="false">G$34*G11</f>
        <v>0</v>
      </c>
      <c r="H42" s="0" t="n">
        <f aca="false">H$34*H11</f>
        <v>0</v>
      </c>
      <c r="I42" s="0" t="n">
        <f aca="false">I$34*I11</f>
        <v>0</v>
      </c>
      <c r="J42" s="0" t="n">
        <f aca="false">J$34*J11</f>
        <v>1.0038</v>
      </c>
      <c r="K42" s="0" t="n">
        <f aca="false">K$34*K11</f>
        <v>1.743</v>
      </c>
      <c r="L42" s="0" t="n">
        <f aca="false">L$34*L11</f>
        <v>13.7775</v>
      </c>
      <c r="M42" s="0" t="n">
        <f aca="false">M$34*M11</f>
        <v>0</v>
      </c>
      <c r="N42" s="0" t="n">
        <f aca="false">SUM(B42:M42)</f>
        <v>19.2318</v>
      </c>
    </row>
    <row r="43" customFormat="false" ht="12.75" hidden="false" customHeight="false" outlineLevel="0" collapsed="false">
      <c r="A43" s="0" t="n">
        <v>6</v>
      </c>
      <c r="B43" s="0" t="n">
        <f aca="false">B$34*B12</f>
        <v>0</v>
      </c>
      <c r="C43" s="0" t="n">
        <f aca="false">C$34*C12</f>
        <v>0</v>
      </c>
      <c r="D43" s="0" t="n">
        <f aca="false">D$34*D12</f>
        <v>0</v>
      </c>
      <c r="E43" s="0" t="n">
        <f aca="false">E$34*E12</f>
        <v>0.14375</v>
      </c>
      <c r="F43" s="0" t="n">
        <f aca="false">F$34*F12</f>
        <v>5.035</v>
      </c>
      <c r="G43" s="0" t="n">
        <f aca="false">G$34*G12</f>
        <v>0</v>
      </c>
      <c r="H43" s="0" t="n">
        <f aca="false">H$34*H12</f>
        <v>0</v>
      </c>
      <c r="I43" s="0" t="n">
        <f aca="false">I$34*I12</f>
        <v>0</v>
      </c>
      <c r="J43" s="0" t="n">
        <f aca="false">J$34*J12</f>
        <v>1.01575</v>
      </c>
      <c r="K43" s="0" t="n">
        <f aca="false">K$34*K12</f>
        <v>1.815625</v>
      </c>
      <c r="L43" s="0" t="n">
        <f aca="false">L$34*L12</f>
        <v>12.525</v>
      </c>
      <c r="M43" s="0" t="n">
        <f aca="false">M$34*M12</f>
        <v>0</v>
      </c>
      <c r="N43" s="0" t="n">
        <f aca="false">SUM(B43:M43)</f>
        <v>20.535125</v>
      </c>
    </row>
    <row r="44" customFormat="false" ht="12.75" hidden="false" customHeight="false" outlineLevel="0" collapsed="false">
      <c r="A44" s="0" t="n">
        <v>7</v>
      </c>
      <c r="B44" s="0" t="n">
        <f aca="false">B$34*B13</f>
        <v>0</v>
      </c>
      <c r="C44" s="0" t="n">
        <f aca="false">C$34*C13</f>
        <v>0</v>
      </c>
      <c r="D44" s="0" t="n">
        <f aca="false">D$34*D13</f>
        <v>0</v>
      </c>
      <c r="E44" s="0" t="n">
        <f aca="false">E$34*E13</f>
        <v>0.8625</v>
      </c>
      <c r="F44" s="0" t="n">
        <f aca="false">F$34*F13</f>
        <v>10.865</v>
      </c>
      <c r="G44" s="0" t="n">
        <f aca="false">G$34*G13</f>
        <v>0</v>
      </c>
      <c r="H44" s="0" t="n">
        <f aca="false">H$34*H13</f>
        <v>0</v>
      </c>
      <c r="I44" s="0" t="n">
        <f aca="false">I$34*I13</f>
        <v>0</v>
      </c>
      <c r="J44" s="0" t="n">
        <f aca="false">J$34*J13</f>
        <v>1.01575</v>
      </c>
      <c r="K44" s="0" t="n">
        <f aca="false">K$34*K13</f>
        <v>1.815625</v>
      </c>
      <c r="L44" s="0" t="n">
        <f aca="false">L$34*L13</f>
        <v>17.1175</v>
      </c>
      <c r="M44" s="0" t="n">
        <f aca="false">M$34*M13</f>
        <v>0</v>
      </c>
      <c r="N44" s="0" t="n">
        <f aca="false">SUM(B44:M44)</f>
        <v>31.676375</v>
      </c>
    </row>
    <row r="45" customFormat="false" ht="12.75" hidden="false" customHeight="false" outlineLevel="0" collapsed="false">
      <c r="A45" s="0" t="n">
        <v>8</v>
      </c>
      <c r="B45" s="0" t="n">
        <f aca="false">B$34*B14</f>
        <v>0</v>
      </c>
      <c r="C45" s="0" t="n">
        <f aca="false">C$34*C14</f>
        <v>0</v>
      </c>
      <c r="D45" s="0" t="n">
        <f aca="false">D$34*D14</f>
        <v>0</v>
      </c>
      <c r="E45" s="0" t="n">
        <f aca="false">E$34*E14</f>
        <v>1.35125</v>
      </c>
      <c r="F45" s="0" t="n">
        <f aca="false">F$34*F14</f>
        <v>9.275</v>
      </c>
      <c r="G45" s="0" t="n">
        <f aca="false">G$34*G14</f>
        <v>0</v>
      </c>
      <c r="H45" s="0" t="n">
        <f aca="false">H$34*H14</f>
        <v>0</v>
      </c>
      <c r="I45" s="0" t="n">
        <f aca="false">I$34*I14</f>
        <v>0</v>
      </c>
      <c r="J45" s="0" t="n">
        <f aca="false">J$34*J14</f>
        <v>1.0277</v>
      </c>
      <c r="K45" s="0" t="n">
        <f aca="false">K$34*K14</f>
        <v>1.91245833333333</v>
      </c>
      <c r="L45" s="0" t="n">
        <f aca="false">L$34*L14</f>
        <v>22.1275</v>
      </c>
      <c r="M45" s="0" t="n">
        <f aca="false">M$34*M14</f>
        <v>0</v>
      </c>
      <c r="N45" s="0" t="n">
        <f aca="false">SUM(B45:M45)</f>
        <v>35.6939083333333</v>
      </c>
    </row>
    <row r="46" customFormat="false" ht="12.75" hidden="false" customHeight="false" outlineLevel="0" collapsed="false">
      <c r="A46" s="0" t="n">
        <v>9</v>
      </c>
      <c r="B46" s="0" t="n">
        <f aca="false">B$34*B15</f>
        <v>0</v>
      </c>
      <c r="C46" s="0" t="n">
        <f aca="false">C$34*C15</f>
        <v>0</v>
      </c>
      <c r="D46" s="0" t="n">
        <f aca="false">D$34*D15</f>
        <v>0</v>
      </c>
      <c r="E46" s="0" t="n">
        <f aca="false">E$34*E15</f>
        <v>0.805</v>
      </c>
      <c r="F46" s="0" t="n">
        <f aca="false">F$34*F15</f>
        <v>8.215</v>
      </c>
      <c r="G46" s="0" t="n">
        <f aca="false">G$34*G15</f>
        <v>0</v>
      </c>
      <c r="H46" s="0" t="n">
        <f aca="false">H$34*H15</f>
        <v>0</v>
      </c>
      <c r="I46" s="0" t="n">
        <f aca="false">I$34*I15</f>
        <v>0</v>
      </c>
      <c r="J46" s="0" t="n">
        <f aca="false">J$34*J15</f>
        <v>1.0277</v>
      </c>
      <c r="K46" s="0" t="n">
        <f aca="false">K$34*K15</f>
        <v>1.91245833333333</v>
      </c>
      <c r="L46" s="0" t="n">
        <f aca="false">L$34*L15</f>
        <v>25.885</v>
      </c>
      <c r="M46" s="0" t="n">
        <f aca="false">M$34*M15</f>
        <v>0</v>
      </c>
      <c r="N46" s="0" t="n">
        <f aca="false">SUM(B46:M46)</f>
        <v>37.8451583333333</v>
      </c>
    </row>
    <row r="47" customFormat="false" ht="12.75" hidden="false" customHeight="false" outlineLevel="0" collapsed="false">
      <c r="A47" s="0" t="n">
        <v>10</v>
      </c>
      <c r="B47" s="0" t="n">
        <f aca="false">B$34*B16</f>
        <v>0</v>
      </c>
      <c r="C47" s="0" t="n">
        <f aca="false">C$34*C16</f>
        <v>0</v>
      </c>
      <c r="D47" s="0" t="n">
        <f aca="false">D$34*D16</f>
        <v>0</v>
      </c>
      <c r="E47" s="0" t="n">
        <f aca="false">E$34*E16</f>
        <v>0.6325</v>
      </c>
      <c r="F47" s="0" t="n">
        <f aca="false">F$34*F16</f>
        <v>8.215</v>
      </c>
      <c r="G47" s="0" t="n">
        <f aca="false">G$34*G16</f>
        <v>0</v>
      </c>
      <c r="H47" s="0" t="n">
        <f aca="false">H$34*H16</f>
        <v>0</v>
      </c>
      <c r="I47" s="0" t="n">
        <f aca="false">I$34*I16</f>
        <v>0</v>
      </c>
      <c r="J47" s="0" t="n">
        <f aca="false">J$34*J16</f>
        <v>1.03965</v>
      </c>
      <c r="K47" s="0" t="n">
        <f aca="false">K$34*K16</f>
        <v>1.91245833333333</v>
      </c>
      <c r="L47" s="0" t="n">
        <f aca="false">L$34*L16</f>
        <v>30.06</v>
      </c>
      <c r="M47" s="0" t="n">
        <f aca="false">M$34*M16</f>
        <v>0</v>
      </c>
      <c r="N47" s="0" t="n">
        <f aca="false">SUM(B47:M47)</f>
        <v>41.8596083333333</v>
      </c>
    </row>
    <row r="48" customFormat="false" ht="12.75" hidden="false" customHeight="false" outlineLevel="0" collapsed="false">
      <c r="A48" s="0" t="n">
        <v>11</v>
      </c>
      <c r="B48" s="0" t="n">
        <f aca="false">B$34*B17</f>
        <v>0</v>
      </c>
      <c r="C48" s="0" t="n">
        <f aca="false">C$34*C17</f>
        <v>0</v>
      </c>
      <c r="D48" s="0" t="n">
        <f aca="false">D$34*D17</f>
        <v>0</v>
      </c>
      <c r="E48" s="0" t="n">
        <f aca="false">E$34*E17</f>
        <v>0.6325</v>
      </c>
      <c r="F48" s="0" t="n">
        <f aca="false">F$34*F17</f>
        <v>7.95</v>
      </c>
      <c r="G48" s="0" t="n">
        <f aca="false">G$34*G17</f>
        <v>0</v>
      </c>
      <c r="H48" s="0" t="n">
        <f aca="false">H$34*H17</f>
        <v>0</v>
      </c>
      <c r="I48" s="0" t="n">
        <f aca="false">I$34*I17</f>
        <v>0</v>
      </c>
      <c r="J48" s="0" t="n">
        <f aca="false">J$34*J17</f>
        <v>1.0755</v>
      </c>
      <c r="K48" s="0" t="n">
        <f aca="false">K$34*K17</f>
        <v>2.05770833333333</v>
      </c>
      <c r="L48" s="0" t="n">
        <f aca="false">L$34*L17</f>
        <v>30.895</v>
      </c>
      <c r="M48" s="0" t="n">
        <f aca="false">M$34*M17</f>
        <v>0</v>
      </c>
      <c r="N48" s="0" t="n">
        <f aca="false">SUM(B48:M48)</f>
        <v>42.6107083333333</v>
      </c>
    </row>
    <row r="49" customFormat="false" ht="12.75" hidden="false" customHeight="false" outlineLevel="0" collapsed="false">
      <c r="A49" s="0" t="n">
        <v>12</v>
      </c>
      <c r="B49" s="0" t="n">
        <f aca="false">B$34*B18</f>
        <v>0</v>
      </c>
      <c r="C49" s="0" t="n">
        <f aca="false">C$34*C18</f>
        <v>0</v>
      </c>
      <c r="D49" s="0" t="n">
        <f aca="false">D$34*D18</f>
        <v>0</v>
      </c>
      <c r="E49" s="0" t="n">
        <f aca="false">E$34*E18</f>
        <v>0.94875</v>
      </c>
      <c r="F49" s="0" t="n">
        <f aca="false">F$34*F18</f>
        <v>7.42</v>
      </c>
      <c r="G49" s="0" t="n">
        <f aca="false">G$34*G18</f>
        <v>0</v>
      </c>
      <c r="H49" s="0" t="n">
        <f aca="false">H$34*H18</f>
        <v>0</v>
      </c>
      <c r="I49" s="0" t="n">
        <f aca="false">I$34*I18</f>
        <v>0</v>
      </c>
      <c r="J49" s="0" t="n">
        <f aca="false">J$34*J18</f>
        <v>1.0994</v>
      </c>
      <c r="K49" s="0" t="n">
        <f aca="false">K$34*K18</f>
        <v>2.05770833333333</v>
      </c>
      <c r="L49" s="0" t="n">
        <f aca="false">L$34*L18</f>
        <v>33.4</v>
      </c>
      <c r="M49" s="0" t="n">
        <f aca="false">M$34*M18</f>
        <v>0</v>
      </c>
      <c r="N49" s="0" t="n">
        <f aca="false">SUM(B49:M49)</f>
        <v>44.9258583333333</v>
      </c>
    </row>
    <row r="50" customFormat="false" ht="12.75" hidden="false" customHeight="false" outlineLevel="0" collapsed="false">
      <c r="A50" s="0" t="n">
        <v>13</v>
      </c>
      <c r="B50" s="0" t="n">
        <f aca="false">B$34*B19</f>
        <v>0</v>
      </c>
      <c r="C50" s="0" t="n">
        <f aca="false">C$34*C19</f>
        <v>0</v>
      </c>
      <c r="D50" s="0" t="n">
        <f aca="false">D$34*D19</f>
        <v>0</v>
      </c>
      <c r="E50" s="0" t="n">
        <f aca="false">E$34*E19</f>
        <v>0.71875</v>
      </c>
      <c r="F50" s="0" t="n">
        <f aca="false">F$34*F19</f>
        <v>6.89</v>
      </c>
      <c r="G50" s="0" t="n">
        <f aca="false">G$34*G19</f>
        <v>0</v>
      </c>
      <c r="H50" s="0" t="n">
        <f aca="false">H$34*H19</f>
        <v>0</v>
      </c>
      <c r="I50" s="0" t="n">
        <f aca="false">I$34*I19</f>
        <v>0</v>
      </c>
      <c r="J50" s="0" t="n">
        <f aca="false">J$34*J19</f>
        <v>1.1472</v>
      </c>
      <c r="K50" s="0" t="n">
        <f aca="false">K$34*K19</f>
        <v>2.106125</v>
      </c>
      <c r="L50" s="0" t="n">
        <f aca="false">L$34*L19</f>
        <v>35.905</v>
      </c>
      <c r="M50" s="0" t="n">
        <f aca="false">M$34*M19</f>
        <v>0</v>
      </c>
      <c r="N50" s="0" t="n">
        <f aca="false">SUM(B50:M50)</f>
        <v>46.767075</v>
      </c>
    </row>
    <row r="51" customFormat="false" ht="12.75" hidden="false" customHeight="false" outlineLevel="0" collapsed="false">
      <c r="A51" s="0" t="n">
        <v>14</v>
      </c>
      <c r="B51" s="0" t="n">
        <f aca="false">B$34*B20</f>
        <v>0</v>
      </c>
      <c r="C51" s="0" t="n">
        <f aca="false">C$34*C20</f>
        <v>0</v>
      </c>
      <c r="D51" s="0" t="n">
        <f aca="false">D$34*D20</f>
        <v>0</v>
      </c>
      <c r="E51" s="0" t="n">
        <f aca="false">E$34*E20</f>
        <v>0.46</v>
      </c>
      <c r="F51" s="0" t="n">
        <f aca="false">F$34*F20</f>
        <v>7.685</v>
      </c>
      <c r="G51" s="0" t="n">
        <f aca="false">G$34*G20</f>
        <v>0</v>
      </c>
      <c r="H51" s="0" t="n">
        <f aca="false">H$34*H20</f>
        <v>0</v>
      </c>
      <c r="I51" s="0" t="n">
        <f aca="false">I$34*I20</f>
        <v>0</v>
      </c>
      <c r="J51" s="0" t="n">
        <f aca="false">J$34*J20</f>
        <v>1.1711</v>
      </c>
      <c r="K51" s="0" t="n">
        <f aca="false">K$34*K20</f>
        <v>2.17875</v>
      </c>
      <c r="L51" s="0" t="n">
        <f aca="false">L$34*L20</f>
        <v>37.1575</v>
      </c>
      <c r="M51" s="0" t="n">
        <f aca="false">M$34*M20</f>
        <v>0</v>
      </c>
      <c r="N51" s="0" t="n">
        <f aca="false">SUM(B51:M51)</f>
        <v>48.65235</v>
      </c>
    </row>
    <row r="52" customFormat="false" ht="12.75" hidden="false" customHeight="false" outlineLevel="0" collapsed="false">
      <c r="A52" s="0" t="n">
        <v>15</v>
      </c>
      <c r="B52" s="0" t="n">
        <f aca="false">B$34*B21</f>
        <v>0</v>
      </c>
      <c r="C52" s="0" t="n">
        <f aca="false">C$34*C21</f>
        <v>0</v>
      </c>
      <c r="D52" s="0" t="n">
        <f aca="false">D$34*D21</f>
        <v>0</v>
      </c>
      <c r="E52" s="0" t="n">
        <f aca="false">E$34*E21</f>
        <v>0.48875</v>
      </c>
      <c r="F52" s="0" t="n">
        <f aca="false">F$34*F21</f>
        <v>7.95</v>
      </c>
      <c r="G52" s="0" t="n">
        <f aca="false">G$34*G21</f>
        <v>0</v>
      </c>
      <c r="H52" s="0" t="n">
        <f aca="false">H$34*H21</f>
        <v>0</v>
      </c>
      <c r="I52" s="0" t="n">
        <f aca="false">I$34*I21</f>
        <v>0</v>
      </c>
      <c r="J52" s="0" t="n">
        <f aca="false">J$34*J21</f>
        <v>1.18305</v>
      </c>
      <c r="K52" s="0" t="n">
        <f aca="false">K$34*K21</f>
        <v>2.17875</v>
      </c>
      <c r="L52" s="0" t="n">
        <f aca="false">L$34*L21</f>
        <v>40.08</v>
      </c>
      <c r="M52" s="0" t="n">
        <f aca="false">M$34*M21</f>
        <v>0</v>
      </c>
      <c r="N52" s="0" t="n">
        <f aca="false">SUM(B52:M52)</f>
        <v>51.88055</v>
      </c>
    </row>
    <row r="53" customFormat="false" ht="12.75" hidden="false" customHeight="false" outlineLevel="0" collapsed="false">
      <c r="A53" s="0" t="n">
        <v>16</v>
      </c>
      <c r="B53" s="0" t="n">
        <f aca="false">B$34*B22</f>
        <v>0</v>
      </c>
      <c r="C53" s="0" t="n">
        <f aca="false">C$34*C22</f>
        <v>0</v>
      </c>
      <c r="D53" s="0" t="n">
        <f aca="false">D$34*D22</f>
        <v>0</v>
      </c>
      <c r="E53" s="0" t="n">
        <f aca="false">E$34*E22</f>
        <v>0.69</v>
      </c>
      <c r="F53" s="0" t="n">
        <f aca="false">F$34*F22</f>
        <v>8.48</v>
      </c>
      <c r="G53" s="0" t="n">
        <f aca="false">G$34*G22</f>
        <v>0</v>
      </c>
      <c r="H53" s="0" t="n">
        <f aca="false">H$34*H22</f>
        <v>0</v>
      </c>
      <c r="I53" s="0" t="n">
        <f aca="false">I$34*I22</f>
        <v>0</v>
      </c>
      <c r="J53" s="0" t="n">
        <f aca="false">J$34*J22</f>
        <v>1.195</v>
      </c>
      <c r="K53" s="0" t="n">
        <f aca="false">K$34*K22</f>
        <v>2.17875</v>
      </c>
      <c r="L53" s="0" t="n">
        <f aca="false">L$34*L22</f>
        <v>40.4975</v>
      </c>
      <c r="M53" s="0" t="n">
        <f aca="false">M$34*M22</f>
        <v>0</v>
      </c>
      <c r="N53" s="0" t="n">
        <f aca="false">SUM(B53:M53)</f>
        <v>53.04125</v>
      </c>
    </row>
    <row r="54" customFormat="false" ht="12.75" hidden="false" customHeight="false" outlineLevel="0" collapsed="false">
      <c r="A54" s="0" t="n">
        <v>17</v>
      </c>
      <c r="B54" s="0" t="n">
        <f aca="false">B$34*B23</f>
        <v>0</v>
      </c>
      <c r="C54" s="0" t="n">
        <f aca="false">C$34*C23</f>
        <v>0</v>
      </c>
      <c r="D54" s="0" t="n">
        <f aca="false">D$34*D23</f>
        <v>0</v>
      </c>
      <c r="E54" s="0" t="n">
        <f aca="false">E$34*E23</f>
        <v>2.3</v>
      </c>
      <c r="F54" s="0" t="n">
        <f aca="false">F$34*F23</f>
        <v>18.55</v>
      </c>
      <c r="G54" s="0" t="n">
        <f aca="false">G$34*G23</f>
        <v>0</v>
      </c>
      <c r="H54" s="0" t="n">
        <f aca="false">H$34*H23</f>
        <v>0</v>
      </c>
      <c r="I54" s="0" t="n">
        <f aca="false">I$34*I23</f>
        <v>0</v>
      </c>
      <c r="J54" s="0" t="n">
        <f aca="false">J$34*J23</f>
        <v>1.195</v>
      </c>
      <c r="K54" s="0" t="n">
        <f aca="false">K$34*K23</f>
        <v>2.17875</v>
      </c>
      <c r="L54" s="0" t="n">
        <f aca="false">L$34*L23</f>
        <v>41.3325</v>
      </c>
      <c r="M54" s="0" t="n">
        <f aca="false">M$34*M23</f>
        <v>0</v>
      </c>
      <c r="N54" s="0" t="n">
        <f aca="false">SUM(B54:M54)</f>
        <v>65.55625</v>
      </c>
    </row>
    <row r="55" customFormat="false" ht="12.75" hidden="false" customHeight="false" outlineLevel="0" collapsed="false">
      <c r="A55" s="0" t="n">
        <v>18</v>
      </c>
      <c r="B55" s="0" t="n">
        <f aca="false">B$34*B24</f>
        <v>0</v>
      </c>
      <c r="C55" s="0" t="n">
        <f aca="false">C$34*C24</f>
        <v>0</v>
      </c>
      <c r="D55" s="0" t="n">
        <f aca="false">D$34*D24</f>
        <v>0</v>
      </c>
      <c r="E55" s="0" t="n">
        <f aca="false">E$34*E24</f>
        <v>2.875</v>
      </c>
      <c r="F55" s="0" t="n">
        <f aca="false">F$34*F24</f>
        <v>24.38</v>
      </c>
      <c r="G55" s="0" t="n">
        <f aca="false">G$34*G24</f>
        <v>0</v>
      </c>
      <c r="H55" s="0" t="n">
        <f aca="false">H$34*H24</f>
        <v>0</v>
      </c>
      <c r="I55" s="0" t="n">
        <f aca="false">I$34*I24</f>
        <v>0</v>
      </c>
      <c r="J55" s="0" t="n">
        <f aca="false">J$34*J24</f>
        <v>1.18305</v>
      </c>
      <c r="K55" s="0" t="n">
        <f aca="false">K$34*K24</f>
        <v>2.17875</v>
      </c>
      <c r="L55" s="0" t="n">
        <f aca="false">L$34*L24</f>
        <v>41.75</v>
      </c>
      <c r="M55" s="0" t="n">
        <f aca="false">M$34*M24</f>
        <v>0</v>
      </c>
      <c r="N55" s="0" t="n">
        <f aca="false">SUM(B55:M55)</f>
        <v>72.3668</v>
      </c>
    </row>
    <row r="56" customFormat="false" ht="12.75" hidden="false" customHeight="false" outlineLevel="0" collapsed="false">
      <c r="A56" s="0" t="n">
        <v>19</v>
      </c>
      <c r="B56" s="0" t="n">
        <f aca="false">B$34*B25</f>
        <v>0</v>
      </c>
      <c r="C56" s="0" t="n">
        <f aca="false">C$34*C25</f>
        <v>0</v>
      </c>
      <c r="D56" s="0" t="n">
        <f aca="false">D$34*D25</f>
        <v>0</v>
      </c>
      <c r="E56" s="0" t="n">
        <f aca="false">E$34*E25</f>
        <v>0.8625</v>
      </c>
      <c r="F56" s="0" t="n">
        <f aca="false">F$34*F25</f>
        <v>26.5</v>
      </c>
      <c r="G56" s="0" t="n">
        <f aca="false">G$34*G25</f>
        <v>0</v>
      </c>
      <c r="H56" s="0" t="n">
        <f aca="false">H$34*H25</f>
        <v>0</v>
      </c>
      <c r="I56" s="0" t="n">
        <f aca="false">I$34*I25</f>
        <v>0</v>
      </c>
      <c r="J56" s="0" t="n">
        <f aca="false">J$34*J25</f>
        <v>1.1711</v>
      </c>
      <c r="K56" s="0" t="n">
        <f aca="false">K$34*K25</f>
        <v>2.29979166666667</v>
      </c>
      <c r="L56" s="0" t="n">
        <f aca="false">L$34*L25</f>
        <v>37.9925</v>
      </c>
      <c r="M56" s="0" t="n">
        <f aca="false">M$34*M25</f>
        <v>0</v>
      </c>
      <c r="N56" s="0" t="n">
        <f aca="false">SUM(B56:M56)</f>
        <v>68.8258916666667</v>
      </c>
    </row>
    <row r="57" customFormat="false" ht="12.75" hidden="false" customHeight="false" outlineLevel="0" collapsed="false">
      <c r="A57" s="0" t="n">
        <v>20</v>
      </c>
      <c r="B57" s="0" t="n">
        <f aca="false">B$34*B26</f>
        <v>0</v>
      </c>
      <c r="C57" s="0" t="n">
        <f aca="false">C$34*C26</f>
        <v>0</v>
      </c>
      <c r="D57" s="0" t="n">
        <f aca="false">D$34*D26</f>
        <v>0</v>
      </c>
      <c r="E57" s="0" t="n">
        <f aca="false">E$34*E26</f>
        <v>0.345</v>
      </c>
      <c r="F57" s="0" t="n">
        <f aca="false">F$34*F26</f>
        <v>25.175</v>
      </c>
      <c r="G57" s="0" t="n">
        <f aca="false">G$34*G26</f>
        <v>0</v>
      </c>
      <c r="H57" s="0" t="n">
        <f aca="false">H$34*H26</f>
        <v>0</v>
      </c>
      <c r="I57" s="0" t="n">
        <f aca="false">I$34*I26</f>
        <v>0</v>
      </c>
      <c r="J57" s="0" t="n">
        <f aca="false">J$34*J26</f>
        <v>1.1711</v>
      </c>
      <c r="K57" s="0" t="n">
        <f aca="false">K$34*K26</f>
        <v>2.42083333333333</v>
      </c>
      <c r="L57" s="0" t="n">
        <f aca="false">L$34*L26</f>
        <v>32.9825</v>
      </c>
      <c r="M57" s="0" t="n">
        <f aca="false">M$34*M26</f>
        <v>0</v>
      </c>
      <c r="N57" s="0" t="n">
        <f aca="false">SUM(B57:M57)</f>
        <v>62.0944333333333</v>
      </c>
    </row>
    <row r="58" customFormat="false" ht="12.75" hidden="false" customHeight="false" outlineLevel="0" collapsed="false">
      <c r="A58" s="0" t="n">
        <v>21</v>
      </c>
      <c r="B58" s="0" t="n">
        <f aca="false">B$34*B27</f>
        <v>0</v>
      </c>
      <c r="C58" s="0" t="n">
        <f aca="false">C$34*C27</f>
        <v>0</v>
      </c>
      <c r="D58" s="0" t="n">
        <f aca="false">D$34*D27</f>
        <v>0</v>
      </c>
      <c r="E58" s="0" t="n">
        <f aca="false">E$34*E27</f>
        <v>0.25875</v>
      </c>
      <c r="F58" s="0" t="n">
        <f aca="false">F$34*F27</f>
        <v>22.525</v>
      </c>
      <c r="G58" s="0" t="n">
        <f aca="false">G$34*G27</f>
        <v>0</v>
      </c>
      <c r="H58" s="0" t="n">
        <f aca="false">H$34*H27</f>
        <v>0</v>
      </c>
      <c r="I58" s="0" t="n">
        <f aca="false">I$34*I27</f>
        <v>0</v>
      </c>
      <c r="J58" s="0" t="n">
        <f aca="false">J$34*J27</f>
        <v>1.15915</v>
      </c>
      <c r="K58" s="0" t="n">
        <f aca="false">K$34*K27</f>
        <v>2.29979166666667</v>
      </c>
      <c r="L58" s="0" t="n">
        <f aca="false">L$34*L27</f>
        <v>29.6425</v>
      </c>
      <c r="M58" s="0" t="n">
        <f aca="false">M$34*M27</f>
        <v>0</v>
      </c>
      <c r="N58" s="0" t="n">
        <f aca="false">SUM(B58:M58)</f>
        <v>55.8851916666667</v>
      </c>
    </row>
    <row r="59" customFormat="false" ht="12.75" hidden="false" customHeight="false" outlineLevel="0" collapsed="false">
      <c r="A59" s="0" t="n">
        <v>22</v>
      </c>
      <c r="B59" s="0" t="n">
        <f aca="false">B$34*B28</f>
        <v>0</v>
      </c>
      <c r="C59" s="0" t="n">
        <f aca="false">C$34*C28</f>
        <v>0</v>
      </c>
      <c r="D59" s="0" t="n">
        <f aca="false">D$34*D28</f>
        <v>0</v>
      </c>
      <c r="E59" s="0" t="n">
        <f aca="false">E$34*E28</f>
        <v>0.14375</v>
      </c>
      <c r="F59" s="0" t="n">
        <f aca="false">F$34*F28</f>
        <v>19.08</v>
      </c>
      <c r="G59" s="0" t="n">
        <f aca="false">G$34*G28</f>
        <v>0</v>
      </c>
      <c r="H59" s="0" t="n">
        <f aca="false">H$34*H28</f>
        <v>0</v>
      </c>
      <c r="I59" s="0" t="n">
        <f aca="false">I$34*I28</f>
        <v>0</v>
      </c>
      <c r="J59" s="0" t="n">
        <f aca="false">J$34*J28</f>
        <v>1.1472</v>
      </c>
      <c r="K59" s="0" t="n">
        <f aca="false">K$34*K28</f>
        <v>2.13033333333333</v>
      </c>
      <c r="L59" s="0" t="n">
        <f aca="false">L$34*L28</f>
        <v>26.72</v>
      </c>
      <c r="M59" s="0" t="n">
        <f aca="false">M$34*M28</f>
        <v>0</v>
      </c>
      <c r="N59" s="0" t="n">
        <f aca="false">SUM(B59:M59)</f>
        <v>49.2212833333333</v>
      </c>
    </row>
    <row r="60" customFormat="false" ht="12.75" hidden="false" customHeight="false" outlineLevel="0" collapsed="false">
      <c r="A60" s="0" t="n">
        <v>23</v>
      </c>
      <c r="B60" s="0" t="n">
        <f aca="false">B$34*B29</f>
        <v>0</v>
      </c>
      <c r="C60" s="0" t="n">
        <f aca="false">C$34*C29</f>
        <v>0</v>
      </c>
      <c r="D60" s="0" t="n">
        <f aca="false">D$34*D29</f>
        <v>0</v>
      </c>
      <c r="E60" s="0" t="n">
        <f aca="false">E$34*E29</f>
        <v>0.115</v>
      </c>
      <c r="F60" s="0" t="n">
        <f aca="false">F$34*F29</f>
        <v>13.25</v>
      </c>
      <c r="G60" s="0" t="n">
        <f aca="false">G$34*G29</f>
        <v>0</v>
      </c>
      <c r="H60" s="0" t="n">
        <f aca="false">H$34*H29</f>
        <v>0</v>
      </c>
      <c r="I60" s="0" t="n">
        <f aca="false">I$34*I29</f>
        <v>0</v>
      </c>
      <c r="J60" s="0" t="n">
        <f aca="false">J$34*J29</f>
        <v>1.13525</v>
      </c>
      <c r="K60" s="0" t="n">
        <f aca="false">K$34*K29</f>
        <v>2.13033333333333</v>
      </c>
      <c r="L60" s="0" t="n">
        <f aca="false">L$34*L29</f>
        <v>22.9625</v>
      </c>
      <c r="M60" s="0" t="n">
        <f aca="false">M$34*M29</f>
        <v>0</v>
      </c>
      <c r="N60" s="0" t="n">
        <f aca="false">SUM(B60:M60)</f>
        <v>39.5930833333333</v>
      </c>
    </row>
    <row r="61" customFormat="false" ht="12.75" hidden="false" customHeight="false" outlineLevel="0" collapsed="false">
      <c r="A61" s="0" t="n">
        <v>24</v>
      </c>
      <c r="B61" s="0" t="n">
        <f aca="false">B$34*B30</f>
        <v>0</v>
      </c>
      <c r="C61" s="0" t="n">
        <f aca="false">C$34*C30</f>
        <v>0</v>
      </c>
      <c r="D61" s="0" t="n">
        <f aca="false">D$34*D30</f>
        <v>0</v>
      </c>
      <c r="E61" s="0" t="n">
        <f aca="false">E$34*E30</f>
        <v>0.0575</v>
      </c>
      <c r="F61" s="0" t="n">
        <f aca="false">F$34*F30</f>
        <v>8.48</v>
      </c>
      <c r="G61" s="0" t="n">
        <f aca="false">G$34*G30</f>
        <v>0</v>
      </c>
      <c r="H61" s="0" t="n">
        <f aca="false">H$34*H30</f>
        <v>0</v>
      </c>
      <c r="I61" s="0" t="n">
        <f aca="false">I$34*I30</f>
        <v>0</v>
      </c>
      <c r="J61" s="0" t="n">
        <f aca="false">J$34*J30</f>
        <v>1.0994</v>
      </c>
      <c r="K61" s="0" t="n">
        <f aca="false">K$34*K30</f>
        <v>2.251375</v>
      </c>
      <c r="L61" s="0" t="n">
        <f aca="false">L$34*L30</f>
        <v>16.7</v>
      </c>
      <c r="M61" s="0" t="n">
        <f aca="false">M$34*M30</f>
        <v>0</v>
      </c>
      <c r="N61" s="0" t="n">
        <f aca="false">SUM(B61:M61)</f>
        <v>28.588275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true" outlineLevelRow="0" outlineLevelCol="0"/>
  <cols>
    <col collapsed="false" customWidth="true" hidden="false" outlineLevel="0" max="1" min="1" style="0" width="18.41"/>
    <col collapsed="false" customWidth="true" hidden="false" outlineLevel="0" max="49" min="2" style="0" width="10.71"/>
    <col collapsed="false" customWidth="false" hidden="true" outlineLevel="0" max="257" min="52" style="0" width="5.71"/>
  </cols>
  <sheetData>
    <row r="1" customFormat="false" ht="12.75" hidden="false" customHeight="false" outlineLevel="0" collapsed="false">
      <c r="A1" s="0" t="s">
        <v>65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0" t="n">
        <f aca="false">VLOOKUP(C3,A5:B28,2,FALSE())</f>
        <v>18</v>
      </c>
      <c r="C3" s="0" t="n">
        <f aca="false">MAX($A$5:$A$28)</f>
        <v>72.3668</v>
      </c>
      <c r="D3" s="0" t="n">
        <f aca="false">VLOOKUP(E3,C5:D28,2,FALSE())</f>
        <v>19</v>
      </c>
      <c r="E3" s="0" t="n">
        <f aca="false">MAX(C5:C28)</f>
        <v>68.8258916666667</v>
      </c>
      <c r="F3" s="0" t="n">
        <f aca="false">VLOOKUP(G3,E5:F28,2,FALSE())</f>
        <v>17</v>
      </c>
      <c r="G3" s="0" t="n">
        <f aca="false">MAX(E5:E28)</f>
        <v>65.55625</v>
      </c>
      <c r="H3" s="0" t="n">
        <f aca="false">VLOOKUP(I3,G5:H28,2,FALSE())</f>
        <v>20</v>
      </c>
      <c r="I3" s="0" t="n">
        <f aca="false">MAX(G5:G28)</f>
        <v>62.0944333333333</v>
      </c>
      <c r="J3" s="0" t="n">
        <f aca="false">VLOOKUP(K3,I5:J28,2,FALSE())</f>
        <v>21</v>
      </c>
      <c r="K3" s="0" t="n">
        <f aca="false">MAX(I5:I28)</f>
        <v>55.8851916666667</v>
      </c>
      <c r="L3" s="0" t="n">
        <f aca="false">VLOOKUP(M3,K5:L28,2,FALSE())</f>
        <v>16</v>
      </c>
      <c r="M3" s="0" t="n">
        <f aca="false">MAX(K5:K28)</f>
        <v>53.04125</v>
      </c>
      <c r="N3" s="0" t="n">
        <f aca="false">VLOOKUP(O3,M5:N28,2,FALSE())</f>
        <v>15</v>
      </c>
      <c r="O3" s="0" t="n">
        <f aca="false">MAX(M5:M28)</f>
        <v>51.88055</v>
      </c>
      <c r="P3" s="0" t="n">
        <f aca="false">VLOOKUP(Q3,O5:P28,2,FALSE())</f>
        <v>22</v>
      </c>
      <c r="Q3" s="0" t="n">
        <f aca="false">MAX(O5:O28)</f>
        <v>49.2212833333333</v>
      </c>
      <c r="R3" s="0" t="n">
        <f aca="false">VLOOKUP(S3,Q5:R28,2,FALSE())</f>
        <v>14</v>
      </c>
      <c r="S3" s="0" t="n">
        <f aca="false">MAX(Q5:Q28)</f>
        <v>48.65235</v>
      </c>
      <c r="T3" s="0" t="n">
        <f aca="false">VLOOKUP(U3,S5:T28,2,FALSE())</f>
        <v>13</v>
      </c>
      <c r="U3" s="0" t="n">
        <f aca="false">MAX(S5:S28)</f>
        <v>46.767075</v>
      </c>
      <c r="V3" s="0" t="n">
        <f aca="false">VLOOKUP(W3,U5:V28,2,FALSE())</f>
        <v>12</v>
      </c>
      <c r="W3" s="0" t="n">
        <f aca="false">MAX(U5:U28)</f>
        <v>44.9258583333333</v>
      </c>
      <c r="X3" s="0" t="n">
        <f aca="false">VLOOKUP(Y3,W5:X28,2,FALSE())</f>
        <v>11</v>
      </c>
      <c r="Y3" s="0" t="n">
        <f aca="false">MAX(W5:W28)</f>
        <v>42.6107083333333</v>
      </c>
      <c r="Z3" s="0" t="n">
        <f aca="false">VLOOKUP(AA3,Y5:Z28,2,FALSE())</f>
        <v>10</v>
      </c>
      <c r="AA3" s="0" t="n">
        <f aca="false">MAX(Y5:Y28)</f>
        <v>41.8596083333333</v>
      </c>
      <c r="AB3" s="0" t="n">
        <f aca="false">VLOOKUP(AC3,AA5:AB28,2,FALSE())</f>
        <v>23</v>
      </c>
      <c r="AC3" s="0" t="n">
        <f aca="false">MAX(AA5:AA28)</f>
        <v>39.5930833333333</v>
      </c>
      <c r="AD3" s="0" t="n">
        <f aca="false">VLOOKUP(AE3,AC5:AD28,2,FALSE())</f>
        <v>9</v>
      </c>
      <c r="AE3" s="0" t="n">
        <f aca="false">MAX(AC5:AC28)</f>
        <v>37.8451583333333</v>
      </c>
      <c r="AF3" s="0" t="n">
        <f aca="false">VLOOKUP(AG3,AE5:AF28,2,FALSE())</f>
        <v>8</v>
      </c>
      <c r="AG3" s="0" t="n">
        <f aca="false">MAX(AE5:AE28)</f>
        <v>35.6939083333333</v>
      </c>
      <c r="AH3" s="0" t="n">
        <f aca="false">VLOOKUP(AI3,AG5:AH28,2,FALSE())</f>
        <v>7</v>
      </c>
      <c r="AI3" s="0" t="n">
        <f aca="false">MAX(AG5:AG28)</f>
        <v>31.676375</v>
      </c>
      <c r="AJ3" s="0" t="n">
        <f aca="false">VLOOKUP(AK3,AI5:AJ28,2,FALSE())</f>
        <v>0</v>
      </c>
      <c r="AK3" s="0" t="n">
        <f aca="false">MAX(AI5:AI28)</f>
        <v>28.588275</v>
      </c>
      <c r="AL3" s="0" t="n">
        <f aca="false">VLOOKUP(AM3,AK5:AL28,2,FALSE())</f>
        <v>1</v>
      </c>
      <c r="AM3" s="0" t="n">
        <f aca="false">MAX(AK5:AK28)</f>
        <v>22.7212916666667</v>
      </c>
      <c r="AN3" s="0" t="n">
        <f aca="false">VLOOKUP(AO3,AM5:AN28,2,FALSE())</f>
        <v>2</v>
      </c>
      <c r="AO3" s="0" t="n">
        <f aca="false">MAX(AM5:AM28)</f>
        <v>20.6850666666667</v>
      </c>
      <c r="AP3" s="0" t="n">
        <f aca="false">VLOOKUP(AQ3,AO5:AP28,2,FALSE())</f>
        <v>6</v>
      </c>
      <c r="AQ3" s="0" t="n">
        <f aca="false">MAX(AO5:AO28)</f>
        <v>20.535125</v>
      </c>
      <c r="AR3" s="0" t="n">
        <f aca="false">VLOOKUP(AS3,AQ5:AR28,2,FALSE())</f>
        <v>3</v>
      </c>
      <c r="AS3" s="0" t="n">
        <f aca="false">MAX(AQ5:AQ28)</f>
        <v>19.8818333333333</v>
      </c>
      <c r="AT3" s="0" t="n">
        <f aca="false">VLOOKUP(AU3,AS5:AT28,2,FALSE())</f>
        <v>4</v>
      </c>
      <c r="AU3" s="0" t="n">
        <f aca="false">MAX(AS5:AS28)</f>
        <v>19.6536083333333</v>
      </c>
      <c r="AV3" s="0" t="n">
        <f aca="false">VLOOKUP(AW3,AU5:AV28,2,FALSE())</f>
        <v>5</v>
      </c>
      <c r="AW3" s="0" t="n">
        <f aca="false">MAX(AU5:AU28)</f>
        <v>19.2318</v>
      </c>
    </row>
    <row r="4" customFormat="false" ht="12.75" hidden="false" customHeight="false" outlineLevel="0" collapsed="false">
      <c r="A4" s="0" t="str">
        <f aca="false">Curvas!N36</f>
        <v>Total</v>
      </c>
      <c r="B4" s="0" t="str">
        <f aca="false">Curvas!A36</f>
        <v>Hora</v>
      </c>
    </row>
    <row r="5" customFormat="false" ht="12.75" hidden="false" customHeight="false" outlineLevel="0" collapsed="false">
      <c r="A5" s="0" t="n">
        <f aca="false">Curvas!N37</f>
        <v>28.588275</v>
      </c>
      <c r="B5" s="0" t="n">
        <f aca="false">Curvas!A37</f>
        <v>0</v>
      </c>
      <c r="C5" s="0" t="n">
        <f aca="false">IF(B5=B$3,0,A5)</f>
        <v>28.588275</v>
      </c>
      <c r="D5" s="0" t="n">
        <f aca="false">B5</f>
        <v>0</v>
      </c>
      <c r="E5" s="0" t="n">
        <f aca="false">IF(D5=D$3,0,C5)</f>
        <v>28.588275</v>
      </c>
      <c r="F5" s="0" t="n">
        <f aca="false">D5</f>
        <v>0</v>
      </c>
      <c r="G5" s="0" t="n">
        <f aca="false">IF(F5=F$3,0,E5)</f>
        <v>28.588275</v>
      </c>
      <c r="H5" s="0" t="n">
        <f aca="false">F5</f>
        <v>0</v>
      </c>
      <c r="I5" s="0" t="n">
        <f aca="false">IF(H5=H$3,0,G5)</f>
        <v>28.588275</v>
      </c>
      <c r="J5" s="0" t="n">
        <f aca="false">H5</f>
        <v>0</v>
      </c>
      <c r="K5" s="0" t="n">
        <f aca="false">IF(J5=J$3,0,I5)</f>
        <v>28.588275</v>
      </c>
      <c r="L5" s="0" t="n">
        <f aca="false">J5</f>
        <v>0</v>
      </c>
      <c r="M5" s="0" t="n">
        <f aca="false">IF(L5=L$3,0,K5)</f>
        <v>28.588275</v>
      </c>
      <c r="N5" s="0" t="n">
        <f aca="false">L5</f>
        <v>0</v>
      </c>
      <c r="O5" s="0" t="n">
        <f aca="false">IF(N5=N$3,0,M5)</f>
        <v>28.588275</v>
      </c>
      <c r="P5" s="0" t="n">
        <f aca="false">N5</f>
        <v>0</v>
      </c>
      <c r="Q5" s="0" t="n">
        <f aca="false">IF(P5=P$3,0,O5)</f>
        <v>28.588275</v>
      </c>
      <c r="R5" s="0" t="n">
        <f aca="false">P5</f>
        <v>0</v>
      </c>
      <c r="S5" s="0" t="n">
        <f aca="false">IF(R5=R$3,0,Q5)</f>
        <v>28.588275</v>
      </c>
      <c r="T5" s="0" t="n">
        <f aca="false">R5</f>
        <v>0</v>
      </c>
      <c r="U5" s="0" t="n">
        <f aca="false">IF(T5=T$3,0,S5)</f>
        <v>28.588275</v>
      </c>
      <c r="V5" s="0" t="n">
        <f aca="false">T5</f>
        <v>0</v>
      </c>
      <c r="W5" s="0" t="n">
        <f aca="false">IF(V5=V$3,0,U5)</f>
        <v>28.588275</v>
      </c>
      <c r="X5" s="0" t="n">
        <f aca="false">V5</f>
        <v>0</v>
      </c>
      <c r="Y5" s="0" t="n">
        <f aca="false">IF(X5=X$3,0,W5)</f>
        <v>28.588275</v>
      </c>
      <c r="Z5" s="0" t="n">
        <f aca="false">X5</f>
        <v>0</v>
      </c>
      <c r="AA5" s="0" t="n">
        <f aca="false">IF(Z5=Z$3,0,Y5)</f>
        <v>28.588275</v>
      </c>
      <c r="AB5" s="0" t="n">
        <f aca="false">Z5</f>
        <v>0</v>
      </c>
      <c r="AC5" s="0" t="n">
        <f aca="false">IF(AB5=AB$3,0,AA5)</f>
        <v>28.588275</v>
      </c>
      <c r="AD5" s="0" t="n">
        <f aca="false">AB5</f>
        <v>0</v>
      </c>
      <c r="AE5" s="0" t="n">
        <f aca="false">IF(AD5=AD$3,0,AC5)</f>
        <v>28.588275</v>
      </c>
      <c r="AF5" s="0" t="n">
        <f aca="false">AD5</f>
        <v>0</v>
      </c>
      <c r="AG5" s="0" t="n">
        <f aca="false">IF(AF5=AF$3,0,AE5)</f>
        <v>28.588275</v>
      </c>
      <c r="AH5" s="0" t="n">
        <f aca="false">AF5</f>
        <v>0</v>
      </c>
      <c r="AI5" s="0" t="n">
        <f aca="false">IF(AH5=AH$3,0,AG5)</f>
        <v>28.588275</v>
      </c>
      <c r="AJ5" s="0" t="n">
        <f aca="false">AH5</f>
        <v>0</v>
      </c>
      <c r="AK5" s="0" t="n">
        <f aca="false">IF(AJ5=AJ$3,0,AI5)</f>
        <v>0</v>
      </c>
      <c r="AL5" s="0" t="n">
        <f aca="false">AJ5</f>
        <v>0</v>
      </c>
      <c r="AM5" s="0" t="n">
        <f aca="false">IF(AL5=AL$3,0,AK5)</f>
        <v>0</v>
      </c>
      <c r="AN5" s="0" t="n">
        <f aca="false">AL5</f>
        <v>0</v>
      </c>
      <c r="AO5" s="0" t="n">
        <f aca="false">IF(AN5=AN$3,0,AM5)</f>
        <v>0</v>
      </c>
      <c r="AP5" s="0" t="n">
        <f aca="false">AN5</f>
        <v>0</v>
      </c>
      <c r="AQ5" s="0" t="n">
        <f aca="false">IF(AP5=AP$3,0,AO5)</f>
        <v>0</v>
      </c>
      <c r="AR5" s="0" t="n">
        <f aca="false">AP5</f>
        <v>0</v>
      </c>
      <c r="AS5" s="0" t="n">
        <f aca="false">IF(AR5=AR$3,0,AQ5)</f>
        <v>0</v>
      </c>
      <c r="AT5" s="0" t="n">
        <f aca="false">AR5</f>
        <v>0</v>
      </c>
      <c r="AU5" s="0" t="n">
        <f aca="false">IF(AT5=AT$3,0,AS5)</f>
        <v>0</v>
      </c>
      <c r="AV5" s="0" t="n">
        <f aca="false">AT5</f>
        <v>0</v>
      </c>
      <c r="AW5" s="0" t="n">
        <f aca="false">IF(AV5=AV$3,0,AU5)</f>
        <v>0</v>
      </c>
    </row>
    <row r="6" customFormat="false" ht="12.75" hidden="false" customHeight="false" outlineLevel="0" collapsed="false">
      <c r="A6" s="0" t="n">
        <f aca="false">Curvas!N38</f>
        <v>22.7212916666667</v>
      </c>
      <c r="B6" s="0" t="n">
        <f aca="false">Curvas!A38</f>
        <v>1</v>
      </c>
      <c r="C6" s="0" t="n">
        <f aca="false">IF(B6=B$3,0,A6)</f>
        <v>22.7212916666667</v>
      </c>
      <c r="D6" s="0" t="n">
        <f aca="false">B6</f>
        <v>1</v>
      </c>
      <c r="E6" s="0" t="n">
        <f aca="false">IF(D6=D$3,0,C6)</f>
        <v>22.7212916666667</v>
      </c>
      <c r="F6" s="0" t="n">
        <f aca="false">D6</f>
        <v>1</v>
      </c>
      <c r="G6" s="0" t="n">
        <f aca="false">IF(F6=F$3,0,E6)</f>
        <v>22.7212916666667</v>
      </c>
      <c r="H6" s="0" t="n">
        <f aca="false">F6</f>
        <v>1</v>
      </c>
      <c r="I6" s="0" t="n">
        <f aca="false">IF(H6=H$3,0,G6)</f>
        <v>22.7212916666667</v>
      </c>
      <c r="J6" s="0" t="n">
        <f aca="false">H6</f>
        <v>1</v>
      </c>
      <c r="K6" s="0" t="n">
        <f aca="false">IF(J6=J$3,0,I6)</f>
        <v>22.7212916666667</v>
      </c>
      <c r="L6" s="0" t="n">
        <f aca="false">J6</f>
        <v>1</v>
      </c>
      <c r="M6" s="0" t="n">
        <f aca="false">IF(L6=L$3,0,K6)</f>
        <v>22.7212916666667</v>
      </c>
      <c r="N6" s="0" t="n">
        <f aca="false">L6</f>
        <v>1</v>
      </c>
      <c r="O6" s="0" t="n">
        <f aca="false">IF(N6=N$3,0,M6)</f>
        <v>22.7212916666667</v>
      </c>
      <c r="P6" s="0" t="n">
        <f aca="false">N6</f>
        <v>1</v>
      </c>
      <c r="Q6" s="0" t="n">
        <f aca="false">IF(P6=P$3,0,O6)</f>
        <v>22.7212916666667</v>
      </c>
      <c r="R6" s="0" t="n">
        <f aca="false">P6</f>
        <v>1</v>
      </c>
      <c r="S6" s="0" t="n">
        <f aca="false">IF(R6=R$3,0,Q6)</f>
        <v>22.7212916666667</v>
      </c>
      <c r="T6" s="0" t="n">
        <f aca="false">R6</f>
        <v>1</v>
      </c>
      <c r="U6" s="0" t="n">
        <f aca="false">IF(T6=T$3,0,S6)</f>
        <v>22.7212916666667</v>
      </c>
      <c r="V6" s="0" t="n">
        <f aca="false">T6</f>
        <v>1</v>
      </c>
      <c r="W6" s="0" t="n">
        <f aca="false">IF(V6=V$3,0,U6)</f>
        <v>22.7212916666667</v>
      </c>
      <c r="X6" s="0" t="n">
        <f aca="false">V6</f>
        <v>1</v>
      </c>
      <c r="Y6" s="0" t="n">
        <f aca="false">IF(X6=X$3,0,W6)</f>
        <v>22.7212916666667</v>
      </c>
      <c r="Z6" s="0" t="n">
        <f aca="false">X6</f>
        <v>1</v>
      </c>
      <c r="AA6" s="0" t="n">
        <f aca="false">IF(Z6=Z$3,0,Y6)</f>
        <v>22.7212916666667</v>
      </c>
      <c r="AB6" s="0" t="n">
        <f aca="false">Z6</f>
        <v>1</v>
      </c>
      <c r="AC6" s="0" t="n">
        <f aca="false">IF(AB6=AB$3,0,AA6)</f>
        <v>22.7212916666667</v>
      </c>
      <c r="AD6" s="0" t="n">
        <f aca="false">AB6</f>
        <v>1</v>
      </c>
      <c r="AE6" s="0" t="n">
        <f aca="false">IF(AD6=AD$3,0,AC6)</f>
        <v>22.7212916666667</v>
      </c>
      <c r="AF6" s="0" t="n">
        <f aca="false">AD6</f>
        <v>1</v>
      </c>
      <c r="AG6" s="0" t="n">
        <f aca="false">IF(AF6=AF$3,0,AE6)</f>
        <v>22.7212916666667</v>
      </c>
      <c r="AH6" s="0" t="n">
        <f aca="false">AF6</f>
        <v>1</v>
      </c>
      <c r="AI6" s="0" t="n">
        <f aca="false">IF(AH6=AH$3,0,AG6)</f>
        <v>22.7212916666667</v>
      </c>
      <c r="AJ6" s="0" t="n">
        <f aca="false">AH6</f>
        <v>1</v>
      </c>
      <c r="AK6" s="0" t="n">
        <f aca="false">IF(AJ6=AJ$3,0,AI6)</f>
        <v>22.7212916666667</v>
      </c>
      <c r="AL6" s="0" t="n">
        <f aca="false">AJ6</f>
        <v>1</v>
      </c>
      <c r="AM6" s="0" t="n">
        <f aca="false">IF(AL6=AL$3,0,AK6)</f>
        <v>0</v>
      </c>
      <c r="AN6" s="0" t="n">
        <f aca="false">AL6</f>
        <v>1</v>
      </c>
      <c r="AO6" s="0" t="n">
        <f aca="false">IF(AN6=AN$3,0,AM6)</f>
        <v>0</v>
      </c>
      <c r="AP6" s="0" t="n">
        <f aca="false">AN6</f>
        <v>1</v>
      </c>
      <c r="AQ6" s="0" t="n">
        <f aca="false">IF(AP6=AP$3,0,AO6)</f>
        <v>0</v>
      </c>
      <c r="AR6" s="0" t="n">
        <f aca="false">AP6</f>
        <v>1</v>
      </c>
      <c r="AS6" s="0" t="n">
        <f aca="false">IF(AR6=AR$3,0,AQ6)</f>
        <v>0</v>
      </c>
      <c r="AT6" s="0" t="n">
        <f aca="false">AR6</f>
        <v>1</v>
      </c>
      <c r="AU6" s="0" t="n">
        <f aca="false">IF(AT6=AT$3,0,AS6)</f>
        <v>0</v>
      </c>
      <c r="AV6" s="0" t="n">
        <f aca="false">AT6</f>
        <v>1</v>
      </c>
      <c r="AW6" s="0" t="n">
        <f aca="false">IF(AV6=AV$3,0,AU6)</f>
        <v>0</v>
      </c>
    </row>
    <row r="7" customFormat="false" ht="12.75" hidden="false" customHeight="false" outlineLevel="0" collapsed="false">
      <c r="A7" s="0" t="n">
        <f aca="false">Curvas!N39</f>
        <v>20.6850666666667</v>
      </c>
      <c r="B7" s="0" t="n">
        <f aca="false">Curvas!A39</f>
        <v>2</v>
      </c>
      <c r="C7" s="0" t="n">
        <f aca="false">IF(B7=B$3,0,A7)</f>
        <v>20.6850666666667</v>
      </c>
      <c r="D7" s="0" t="n">
        <f aca="false">B7</f>
        <v>2</v>
      </c>
      <c r="E7" s="0" t="n">
        <f aca="false">IF(D7=D$3,0,C7)</f>
        <v>20.6850666666667</v>
      </c>
      <c r="F7" s="0" t="n">
        <f aca="false">D7</f>
        <v>2</v>
      </c>
      <c r="G7" s="0" t="n">
        <f aca="false">IF(F7=F$3,0,E7)</f>
        <v>20.6850666666667</v>
      </c>
      <c r="H7" s="0" t="n">
        <f aca="false">F7</f>
        <v>2</v>
      </c>
      <c r="I7" s="0" t="n">
        <f aca="false">IF(H7=H$3,0,G7)</f>
        <v>20.6850666666667</v>
      </c>
      <c r="J7" s="0" t="n">
        <f aca="false">H7</f>
        <v>2</v>
      </c>
      <c r="K7" s="0" t="n">
        <f aca="false">IF(J7=J$3,0,I7)</f>
        <v>20.6850666666667</v>
      </c>
      <c r="L7" s="0" t="n">
        <f aca="false">J7</f>
        <v>2</v>
      </c>
      <c r="M7" s="0" t="n">
        <f aca="false">IF(L7=L$3,0,K7)</f>
        <v>20.6850666666667</v>
      </c>
      <c r="N7" s="0" t="n">
        <f aca="false">L7</f>
        <v>2</v>
      </c>
      <c r="O7" s="0" t="n">
        <f aca="false">IF(N7=N$3,0,M7)</f>
        <v>20.6850666666667</v>
      </c>
      <c r="P7" s="0" t="n">
        <f aca="false">N7</f>
        <v>2</v>
      </c>
      <c r="Q7" s="0" t="n">
        <f aca="false">IF(P7=P$3,0,O7)</f>
        <v>20.6850666666667</v>
      </c>
      <c r="R7" s="0" t="n">
        <f aca="false">P7</f>
        <v>2</v>
      </c>
      <c r="S7" s="0" t="n">
        <f aca="false">IF(R7=R$3,0,Q7)</f>
        <v>20.6850666666667</v>
      </c>
      <c r="T7" s="0" t="n">
        <f aca="false">R7</f>
        <v>2</v>
      </c>
      <c r="U7" s="0" t="n">
        <f aca="false">IF(T7=T$3,0,S7)</f>
        <v>20.6850666666667</v>
      </c>
      <c r="V7" s="0" t="n">
        <f aca="false">T7</f>
        <v>2</v>
      </c>
      <c r="W7" s="0" t="n">
        <f aca="false">IF(V7=V$3,0,U7)</f>
        <v>20.6850666666667</v>
      </c>
      <c r="X7" s="0" t="n">
        <f aca="false">V7</f>
        <v>2</v>
      </c>
      <c r="Y7" s="0" t="n">
        <f aca="false">IF(X7=X$3,0,W7)</f>
        <v>20.6850666666667</v>
      </c>
      <c r="Z7" s="0" t="n">
        <f aca="false">X7</f>
        <v>2</v>
      </c>
      <c r="AA7" s="0" t="n">
        <f aca="false">IF(Z7=Z$3,0,Y7)</f>
        <v>20.6850666666667</v>
      </c>
      <c r="AB7" s="0" t="n">
        <f aca="false">Z7</f>
        <v>2</v>
      </c>
      <c r="AC7" s="0" t="n">
        <f aca="false">IF(AB7=AB$3,0,AA7)</f>
        <v>20.6850666666667</v>
      </c>
      <c r="AD7" s="0" t="n">
        <f aca="false">AB7</f>
        <v>2</v>
      </c>
      <c r="AE7" s="0" t="n">
        <f aca="false">IF(AD7=AD$3,0,AC7)</f>
        <v>20.6850666666667</v>
      </c>
      <c r="AF7" s="0" t="n">
        <f aca="false">AD7</f>
        <v>2</v>
      </c>
      <c r="AG7" s="0" t="n">
        <f aca="false">IF(AF7=AF$3,0,AE7)</f>
        <v>20.6850666666667</v>
      </c>
      <c r="AH7" s="0" t="n">
        <f aca="false">AF7</f>
        <v>2</v>
      </c>
      <c r="AI7" s="0" t="n">
        <f aca="false">IF(AH7=AH$3,0,AG7)</f>
        <v>20.6850666666667</v>
      </c>
      <c r="AJ7" s="0" t="n">
        <f aca="false">AH7</f>
        <v>2</v>
      </c>
      <c r="AK7" s="0" t="n">
        <f aca="false">IF(AJ7=AJ$3,0,AI7)</f>
        <v>20.6850666666667</v>
      </c>
      <c r="AL7" s="0" t="n">
        <f aca="false">AJ7</f>
        <v>2</v>
      </c>
      <c r="AM7" s="0" t="n">
        <f aca="false">IF(AL7=AL$3,0,AK7)</f>
        <v>20.6850666666667</v>
      </c>
      <c r="AN7" s="0" t="n">
        <f aca="false">AL7</f>
        <v>2</v>
      </c>
      <c r="AO7" s="0" t="n">
        <f aca="false">IF(AN7=AN$3,0,AM7)</f>
        <v>0</v>
      </c>
      <c r="AP7" s="0" t="n">
        <f aca="false">AN7</f>
        <v>2</v>
      </c>
      <c r="AQ7" s="0" t="n">
        <f aca="false">IF(AP7=AP$3,0,AO7)</f>
        <v>0</v>
      </c>
      <c r="AR7" s="0" t="n">
        <f aca="false">AP7</f>
        <v>2</v>
      </c>
      <c r="AS7" s="0" t="n">
        <f aca="false">IF(AR7=AR$3,0,AQ7)</f>
        <v>0</v>
      </c>
      <c r="AT7" s="0" t="n">
        <f aca="false">AR7</f>
        <v>2</v>
      </c>
      <c r="AU7" s="0" t="n">
        <f aca="false">IF(AT7=AT$3,0,AS7)</f>
        <v>0</v>
      </c>
      <c r="AV7" s="0" t="n">
        <f aca="false">AT7</f>
        <v>2</v>
      </c>
      <c r="AW7" s="0" t="n">
        <f aca="false">IF(AV7=AV$3,0,AU7)</f>
        <v>0</v>
      </c>
    </row>
    <row r="8" customFormat="false" ht="12.75" hidden="false" customHeight="false" outlineLevel="0" collapsed="false">
      <c r="A8" s="0" t="n">
        <f aca="false">Curvas!N40</f>
        <v>19.8818333333333</v>
      </c>
      <c r="B8" s="0" t="n">
        <f aca="false">Curvas!A40</f>
        <v>3</v>
      </c>
      <c r="C8" s="0" t="n">
        <f aca="false">IF(B8=B$3,0,A8)</f>
        <v>19.8818333333333</v>
      </c>
      <c r="D8" s="0" t="n">
        <f aca="false">B8</f>
        <v>3</v>
      </c>
      <c r="E8" s="0" t="n">
        <f aca="false">IF(D8=D$3,0,C8)</f>
        <v>19.8818333333333</v>
      </c>
      <c r="F8" s="0" t="n">
        <f aca="false">D8</f>
        <v>3</v>
      </c>
      <c r="G8" s="0" t="n">
        <f aca="false">IF(F8=F$3,0,E8)</f>
        <v>19.8818333333333</v>
      </c>
      <c r="H8" s="0" t="n">
        <f aca="false">F8</f>
        <v>3</v>
      </c>
      <c r="I8" s="0" t="n">
        <f aca="false">IF(H8=H$3,0,G8)</f>
        <v>19.8818333333333</v>
      </c>
      <c r="J8" s="0" t="n">
        <f aca="false">H8</f>
        <v>3</v>
      </c>
      <c r="K8" s="0" t="n">
        <f aca="false">IF(J8=J$3,0,I8)</f>
        <v>19.8818333333333</v>
      </c>
      <c r="L8" s="0" t="n">
        <f aca="false">J8</f>
        <v>3</v>
      </c>
      <c r="M8" s="0" t="n">
        <f aca="false">IF(L8=L$3,0,K8)</f>
        <v>19.8818333333333</v>
      </c>
      <c r="N8" s="0" t="n">
        <f aca="false">L8</f>
        <v>3</v>
      </c>
      <c r="O8" s="0" t="n">
        <f aca="false">IF(N8=N$3,0,M8)</f>
        <v>19.8818333333333</v>
      </c>
      <c r="P8" s="0" t="n">
        <f aca="false">N8</f>
        <v>3</v>
      </c>
      <c r="Q8" s="0" t="n">
        <f aca="false">IF(P8=P$3,0,O8)</f>
        <v>19.8818333333333</v>
      </c>
      <c r="R8" s="0" t="n">
        <f aca="false">P8</f>
        <v>3</v>
      </c>
      <c r="S8" s="0" t="n">
        <f aca="false">IF(R8=R$3,0,Q8)</f>
        <v>19.8818333333333</v>
      </c>
      <c r="T8" s="0" t="n">
        <f aca="false">R8</f>
        <v>3</v>
      </c>
      <c r="U8" s="0" t="n">
        <f aca="false">IF(T8=T$3,0,S8)</f>
        <v>19.8818333333333</v>
      </c>
      <c r="V8" s="0" t="n">
        <f aca="false">T8</f>
        <v>3</v>
      </c>
      <c r="W8" s="0" t="n">
        <f aca="false">IF(V8=V$3,0,U8)</f>
        <v>19.8818333333333</v>
      </c>
      <c r="X8" s="0" t="n">
        <f aca="false">V8</f>
        <v>3</v>
      </c>
      <c r="Y8" s="0" t="n">
        <f aca="false">IF(X8=X$3,0,W8)</f>
        <v>19.8818333333333</v>
      </c>
      <c r="Z8" s="0" t="n">
        <f aca="false">X8</f>
        <v>3</v>
      </c>
      <c r="AA8" s="0" t="n">
        <f aca="false">IF(Z8=Z$3,0,Y8)</f>
        <v>19.8818333333333</v>
      </c>
      <c r="AB8" s="0" t="n">
        <f aca="false">Z8</f>
        <v>3</v>
      </c>
      <c r="AC8" s="0" t="n">
        <f aca="false">IF(AB8=AB$3,0,AA8)</f>
        <v>19.8818333333333</v>
      </c>
      <c r="AD8" s="0" t="n">
        <f aca="false">AB8</f>
        <v>3</v>
      </c>
      <c r="AE8" s="0" t="n">
        <f aca="false">IF(AD8=AD$3,0,AC8)</f>
        <v>19.8818333333333</v>
      </c>
      <c r="AF8" s="0" t="n">
        <f aca="false">AD8</f>
        <v>3</v>
      </c>
      <c r="AG8" s="0" t="n">
        <f aca="false">IF(AF8=AF$3,0,AE8)</f>
        <v>19.8818333333333</v>
      </c>
      <c r="AH8" s="0" t="n">
        <f aca="false">AF8</f>
        <v>3</v>
      </c>
      <c r="AI8" s="0" t="n">
        <f aca="false">IF(AH8=AH$3,0,AG8)</f>
        <v>19.8818333333333</v>
      </c>
      <c r="AJ8" s="0" t="n">
        <f aca="false">AH8</f>
        <v>3</v>
      </c>
      <c r="AK8" s="0" t="n">
        <f aca="false">IF(AJ8=AJ$3,0,AI8)</f>
        <v>19.8818333333333</v>
      </c>
      <c r="AL8" s="0" t="n">
        <f aca="false">AJ8</f>
        <v>3</v>
      </c>
      <c r="AM8" s="0" t="n">
        <f aca="false">IF(AL8=AL$3,0,AK8)</f>
        <v>19.8818333333333</v>
      </c>
      <c r="AN8" s="0" t="n">
        <f aca="false">AL8</f>
        <v>3</v>
      </c>
      <c r="AO8" s="0" t="n">
        <f aca="false">IF(AN8=AN$3,0,AM8)</f>
        <v>19.8818333333333</v>
      </c>
      <c r="AP8" s="0" t="n">
        <f aca="false">AN8</f>
        <v>3</v>
      </c>
      <c r="AQ8" s="0" t="n">
        <f aca="false">IF(AP8=AP$3,0,AO8)</f>
        <v>19.8818333333333</v>
      </c>
      <c r="AR8" s="0" t="n">
        <f aca="false">AP8</f>
        <v>3</v>
      </c>
      <c r="AS8" s="0" t="n">
        <f aca="false">IF(AR8=AR$3,0,AQ8)</f>
        <v>0</v>
      </c>
      <c r="AT8" s="0" t="n">
        <f aca="false">AR8</f>
        <v>3</v>
      </c>
      <c r="AU8" s="0" t="n">
        <f aca="false">IF(AT8=AT$3,0,AS8)</f>
        <v>0</v>
      </c>
      <c r="AV8" s="0" t="n">
        <f aca="false">AT8</f>
        <v>3</v>
      </c>
      <c r="AW8" s="0" t="n">
        <f aca="false">IF(AV8=AV$3,0,AU8)</f>
        <v>0</v>
      </c>
    </row>
    <row r="9" customFormat="false" ht="12.75" hidden="false" customHeight="false" outlineLevel="0" collapsed="false">
      <c r="A9" s="0" t="n">
        <f aca="false">Curvas!N41</f>
        <v>19.6536083333333</v>
      </c>
      <c r="B9" s="0" t="n">
        <f aca="false">Curvas!A41</f>
        <v>4</v>
      </c>
      <c r="C9" s="0" t="n">
        <f aca="false">IF(B9=B$3,0,A9)</f>
        <v>19.6536083333333</v>
      </c>
      <c r="D9" s="0" t="n">
        <f aca="false">B9</f>
        <v>4</v>
      </c>
      <c r="E9" s="0" t="n">
        <f aca="false">IF(D9=D$3,0,C9)</f>
        <v>19.6536083333333</v>
      </c>
      <c r="F9" s="0" t="n">
        <f aca="false">D9</f>
        <v>4</v>
      </c>
      <c r="G9" s="0" t="n">
        <f aca="false">IF(F9=F$3,0,E9)</f>
        <v>19.6536083333333</v>
      </c>
      <c r="H9" s="0" t="n">
        <f aca="false">F9</f>
        <v>4</v>
      </c>
      <c r="I9" s="0" t="n">
        <f aca="false">IF(H9=H$3,0,G9)</f>
        <v>19.6536083333333</v>
      </c>
      <c r="J9" s="0" t="n">
        <f aca="false">H9</f>
        <v>4</v>
      </c>
      <c r="K9" s="0" t="n">
        <f aca="false">IF(J9=J$3,0,I9)</f>
        <v>19.6536083333333</v>
      </c>
      <c r="L9" s="0" t="n">
        <f aca="false">J9</f>
        <v>4</v>
      </c>
      <c r="M9" s="0" t="n">
        <f aca="false">IF(L9=L$3,0,K9)</f>
        <v>19.6536083333333</v>
      </c>
      <c r="N9" s="0" t="n">
        <f aca="false">L9</f>
        <v>4</v>
      </c>
      <c r="O9" s="0" t="n">
        <f aca="false">IF(N9=N$3,0,M9)</f>
        <v>19.6536083333333</v>
      </c>
      <c r="P9" s="0" t="n">
        <f aca="false">N9</f>
        <v>4</v>
      </c>
      <c r="Q9" s="0" t="n">
        <f aca="false">IF(P9=P$3,0,O9)</f>
        <v>19.6536083333333</v>
      </c>
      <c r="R9" s="0" t="n">
        <f aca="false">P9</f>
        <v>4</v>
      </c>
      <c r="S9" s="0" t="n">
        <f aca="false">IF(R9=R$3,0,Q9)</f>
        <v>19.6536083333333</v>
      </c>
      <c r="T9" s="0" t="n">
        <f aca="false">R9</f>
        <v>4</v>
      </c>
      <c r="U9" s="0" t="n">
        <f aca="false">IF(T9=T$3,0,S9)</f>
        <v>19.6536083333333</v>
      </c>
      <c r="V9" s="0" t="n">
        <f aca="false">T9</f>
        <v>4</v>
      </c>
      <c r="W9" s="0" t="n">
        <f aca="false">IF(V9=V$3,0,U9)</f>
        <v>19.6536083333333</v>
      </c>
      <c r="X9" s="0" t="n">
        <f aca="false">V9</f>
        <v>4</v>
      </c>
      <c r="Y9" s="0" t="n">
        <f aca="false">IF(X9=X$3,0,W9)</f>
        <v>19.6536083333333</v>
      </c>
      <c r="Z9" s="0" t="n">
        <f aca="false">X9</f>
        <v>4</v>
      </c>
      <c r="AA9" s="0" t="n">
        <f aca="false">IF(Z9=Z$3,0,Y9)</f>
        <v>19.6536083333333</v>
      </c>
      <c r="AB9" s="0" t="n">
        <f aca="false">Z9</f>
        <v>4</v>
      </c>
      <c r="AC9" s="0" t="n">
        <f aca="false">IF(AB9=AB$3,0,AA9)</f>
        <v>19.6536083333333</v>
      </c>
      <c r="AD9" s="0" t="n">
        <f aca="false">AB9</f>
        <v>4</v>
      </c>
      <c r="AE9" s="0" t="n">
        <f aca="false">IF(AD9=AD$3,0,AC9)</f>
        <v>19.6536083333333</v>
      </c>
      <c r="AF9" s="0" t="n">
        <f aca="false">AD9</f>
        <v>4</v>
      </c>
      <c r="AG9" s="0" t="n">
        <f aca="false">IF(AF9=AF$3,0,AE9)</f>
        <v>19.6536083333333</v>
      </c>
      <c r="AH9" s="0" t="n">
        <f aca="false">AF9</f>
        <v>4</v>
      </c>
      <c r="AI9" s="0" t="n">
        <f aca="false">IF(AH9=AH$3,0,AG9)</f>
        <v>19.6536083333333</v>
      </c>
      <c r="AJ9" s="0" t="n">
        <f aca="false">AH9</f>
        <v>4</v>
      </c>
      <c r="AK9" s="0" t="n">
        <f aca="false">IF(AJ9=AJ$3,0,AI9)</f>
        <v>19.6536083333333</v>
      </c>
      <c r="AL9" s="0" t="n">
        <f aca="false">AJ9</f>
        <v>4</v>
      </c>
      <c r="AM9" s="0" t="n">
        <f aca="false">IF(AL9=AL$3,0,AK9)</f>
        <v>19.6536083333333</v>
      </c>
      <c r="AN9" s="0" t="n">
        <f aca="false">AL9</f>
        <v>4</v>
      </c>
      <c r="AO9" s="0" t="n">
        <f aca="false">IF(AN9=AN$3,0,AM9)</f>
        <v>19.6536083333333</v>
      </c>
      <c r="AP9" s="0" t="n">
        <f aca="false">AN9</f>
        <v>4</v>
      </c>
      <c r="AQ9" s="0" t="n">
        <f aca="false">IF(AP9=AP$3,0,AO9)</f>
        <v>19.6536083333333</v>
      </c>
      <c r="AR9" s="0" t="n">
        <f aca="false">AP9</f>
        <v>4</v>
      </c>
      <c r="AS9" s="0" t="n">
        <f aca="false">IF(AR9=AR$3,0,AQ9)</f>
        <v>19.6536083333333</v>
      </c>
      <c r="AT9" s="0" t="n">
        <f aca="false">AR9</f>
        <v>4</v>
      </c>
      <c r="AU9" s="0" t="n">
        <f aca="false">IF(AT9=AT$3,0,AS9)</f>
        <v>0</v>
      </c>
      <c r="AV9" s="0" t="n">
        <f aca="false">AT9</f>
        <v>4</v>
      </c>
      <c r="AW9" s="0" t="n">
        <f aca="false">IF(AV9=AV$3,0,AU9)</f>
        <v>0</v>
      </c>
    </row>
    <row r="10" customFormat="false" ht="12.75" hidden="false" customHeight="false" outlineLevel="0" collapsed="false">
      <c r="A10" s="0" t="n">
        <f aca="false">Curvas!N42</f>
        <v>19.2318</v>
      </c>
      <c r="B10" s="0" t="n">
        <f aca="false">Curvas!A42</f>
        <v>5</v>
      </c>
      <c r="C10" s="0" t="n">
        <f aca="false">IF(B10=B$3,0,A10)</f>
        <v>19.2318</v>
      </c>
      <c r="D10" s="0" t="n">
        <f aca="false">B10</f>
        <v>5</v>
      </c>
      <c r="E10" s="0" t="n">
        <f aca="false">IF(D10=D$3,0,C10)</f>
        <v>19.2318</v>
      </c>
      <c r="F10" s="0" t="n">
        <f aca="false">D10</f>
        <v>5</v>
      </c>
      <c r="G10" s="0" t="n">
        <f aca="false">IF(F10=F$3,0,E10)</f>
        <v>19.2318</v>
      </c>
      <c r="H10" s="0" t="n">
        <f aca="false">F10</f>
        <v>5</v>
      </c>
      <c r="I10" s="0" t="n">
        <f aca="false">IF(H10=H$3,0,G10)</f>
        <v>19.2318</v>
      </c>
      <c r="J10" s="0" t="n">
        <f aca="false">H10</f>
        <v>5</v>
      </c>
      <c r="K10" s="0" t="n">
        <f aca="false">IF(J10=J$3,0,I10)</f>
        <v>19.2318</v>
      </c>
      <c r="L10" s="0" t="n">
        <f aca="false">J10</f>
        <v>5</v>
      </c>
      <c r="M10" s="0" t="n">
        <f aca="false">IF(L10=L$3,0,K10)</f>
        <v>19.2318</v>
      </c>
      <c r="N10" s="0" t="n">
        <f aca="false">L10</f>
        <v>5</v>
      </c>
      <c r="O10" s="0" t="n">
        <f aca="false">IF(N10=N$3,0,M10)</f>
        <v>19.2318</v>
      </c>
      <c r="P10" s="0" t="n">
        <f aca="false">N10</f>
        <v>5</v>
      </c>
      <c r="Q10" s="0" t="n">
        <f aca="false">IF(P10=P$3,0,O10)</f>
        <v>19.2318</v>
      </c>
      <c r="R10" s="0" t="n">
        <f aca="false">P10</f>
        <v>5</v>
      </c>
      <c r="S10" s="0" t="n">
        <f aca="false">IF(R10=R$3,0,Q10)</f>
        <v>19.2318</v>
      </c>
      <c r="T10" s="0" t="n">
        <f aca="false">R10</f>
        <v>5</v>
      </c>
      <c r="U10" s="0" t="n">
        <f aca="false">IF(T10=T$3,0,S10)</f>
        <v>19.2318</v>
      </c>
      <c r="V10" s="0" t="n">
        <f aca="false">T10</f>
        <v>5</v>
      </c>
      <c r="W10" s="0" t="n">
        <f aca="false">IF(V10=V$3,0,U10)</f>
        <v>19.2318</v>
      </c>
      <c r="X10" s="0" t="n">
        <f aca="false">V10</f>
        <v>5</v>
      </c>
      <c r="Y10" s="0" t="n">
        <f aca="false">IF(X10=X$3,0,W10)</f>
        <v>19.2318</v>
      </c>
      <c r="Z10" s="0" t="n">
        <f aca="false">X10</f>
        <v>5</v>
      </c>
      <c r="AA10" s="0" t="n">
        <f aca="false">IF(Z10=Z$3,0,Y10)</f>
        <v>19.2318</v>
      </c>
      <c r="AB10" s="0" t="n">
        <f aca="false">Z10</f>
        <v>5</v>
      </c>
      <c r="AC10" s="0" t="n">
        <f aca="false">IF(AB10=AB$3,0,AA10)</f>
        <v>19.2318</v>
      </c>
      <c r="AD10" s="0" t="n">
        <f aca="false">AB10</f>
        <v>5</v>
      </c>
      <c r="AE10" s="0" t="n">
        <f aca="false">IF(AD10=AD$3,0,AC10)</f>
        <v>19.2318</v>
      </c>
      <c r="AF10" s="0" t="n">
        <f aca="false">AD10</f>
        <v>5</v>
      </c>
      <c r="AG10" s="0" t="n">
        <f aca="false">IF(AF10=AF$3,0,AE10)</f>
        <v>19.2318</v>
      </c>
      <c r="AH10" s="0" t="n">
        <f aca="false">AF10</f>
        <v>5</v>
      </c>
      <c r="AI10" s="0" t="n">
        <f aca="false">IF(AH10=AH$3,0,AG10)</f>
        <v>19.2318</v>
      </c>
      <c r="AJ10" s="0" t="n">
        <f aca="false">AH10</f>
        <v>5</v>
      </c>
      <c r="AK10" s="0" t="n">
        <f aca="false">IF(AJ10=AJ$3,0,AI10)</f>
        <v>19.2318</v>
      </c>
      <c r="AL10" s="0" t="n">
        <f aca="false">AJ10</f>
        <v>5</v>
      </c>
      <c r="AM10" s="0" t="n">
        <f aca="false">IF(AL10=AL$3,0,AK10)</f>
        <v>19.2318</v>
      </c>
      <c r="AN10" s="0" t="n">
        <f aca="false">AL10</f>
        <v>5</v>
      </c>
      <c r="AO10" s="0" t="n">
        <f aca="false">IF(AN10=AN$3,0,AM10)</f>
        <v>19.2318</v>
      </c>
      <c r="AP10" s="0" t="n">
        <f aca="false">AN10</f>
        <v>5</v>
      </c>
      <c r="AQ10" s="0" t="n">
        <f aca="false">IF(AP10=AP$3,0,AO10)</f>
        <v>19.2318</v>
      </c>
      <c r="AR10" s="0" t="n">
        <f aca="false">AP10</f>
        <v>5</v>
      </c>
      <c r="AS10" s="0" t="n">
        <f aca="false">IF(AR10=AR$3,0,AQ10)</f>
        <v>19.2318</v>
      </c>
      <c r="AT10" s="0" t="n">
        <f aca="false">AR10</f>
        <v>5</v>
      </c>
      <c r="AU10" s="0" t="n">
        <f aca="false">IF(AT10=AT$3,0,AS10)</f>
        <v>19.2318</v>
      </c>
      <c r="AV10" s="0" t="n">
        <f aca="false">AT10</f>
        <v>5</v>
      </c>
      <c r="AW10" s="0" t="n">
        <f aca="false">IF(AV10=AV$3,0,AU10)</f>
        <v>0</v>
      </c>
    </row>
    <row r="11" customFormat="false" ht="12.75" hidden="false" customHeight="false" outlineLevel="0" collapsed="false">
      <c r="A11" s="0" t="n">
        <f aca="false">Curvas!N43</f>
        <v>20.535125</v>
      </c>
      <c r="B11" s="0" t="n">
        <f aca="false">Curvas!A43</f>
        <v>6</v>
      </c>
      <c r="C11" s="0" t="n">
        <f aca="false">IF(B11=B$3,0,A11)</f>
        <v>20.535125</v>
      </c>
      <c r="D11" s="0" t="n">
        <f aca="false">B11</f>
        <v>6</v>
      </c>
      <c r="E11" s="0" t="n">
        <f aca="false">IF(D11=D$3,0,C11)</f>
        <v>20.535125</v>
      </c>
      <c r="F11" s="0" t="n">
        <f aca="false">D11</f>
        <v>6</v>
      </c>
      <c r="G11" s="0" t="n">
        <f aca="false">IF(F11=F$3,0,E11)</f>
        <v>20.535125</v>
      </c>
      <c r="H11" s="0" t="n">
        <f aca="false">F11</f>
        <v>6</v>
      </c>
      <c r="I11" s="0" t="n">
        <f aca="false">IF(H11=H$3,0,G11)</f>
        <v>20.535125</v>
      </c>
      <c r="J11" s="0" t="n">
        <f aca="false">H11</f>
        <v>6</v>
      </c>
      <c r="K11" s="0" t="n">
        <f aca="false">IF(J11=J$3,0,I11)</f>
        <v>20.535125</v>
      </c>
      <c r="L11" s="0" t="n">
        <f aca="false">J11</f>
        <v>6</v>
      </c>
      <c r="M11" s="0" t="n">
        <f aca="false">IF(L11=L$3,0,K11)</f>
        <v>20.535125</v>
      </c>
      <c r="N11" s="0" t="n">
        <f aca="false">L11</f>
        <v>6</v>
      </c>
      <c r="O11" s="0" t="n">
        <f aca="false">IF(N11=N$3,0,M11)</f>
        <v>20.535125</v>
      </c>
      <c r="P11" s="0" t="n">
        <f aca="false">N11</f>
        <v>6</v>
      </c>
      <c r="Q11" s="0" t="n">
        <f aca="false">IF(P11=P$3,0,O11)</f>
        <v>20.535125</v>
      </c>
      <c r="R11" s="0" t="n">
        <f aca="false">P11</f>
        <v>6</v>
      </c>
      <c r="S11" s="0" t="n">
        <f aca="false">IF(R11=R$3,0,Q11)</f>
        <v>20.535125</v>
      </c>
      <c r="T11" s="0" t="n">
        <f aca="false">R11</f>
        <v>6</v>
      </c>
      <c r="U11" s="0" t="n">
        <f aca="false">IF(T11=T$3,0,S11)</f>
        <v>20.535125</v>
      </c>
      <c r="V11" s="0" t="n">
        <f aca="false">T11</f>
        <v>6</v>
      </c>
      <c r="W11" s="0" t="n">
        <f aca="false">IF(V11=V$3,0,U11)</f>
        <v>20.535125</v>
      </c>
      <c r="X11" s="0" t="n">
        <f aca="false">V11</f>
        <v>6</v>
      </c>
      <c r="Y11" s="0" t="n">
        <f aca="false">IF(X11=X$3,0,W11)</f>
        <v>20.535125</v>
      </c>
      <c r="Z11" s="0" t="n">
        <f aca="false">X11</f>
        <v>6</v>
      </c>
      <c r="AA11" s="0" t="n">
        <f aca="false">IF(Z11=Z$3,0,Y11)</f>
        <v>20.535125</v>
      </c>
      <c r="AB11" s="0" t="n">
        <f aca="false">Z11</f>
        <v>6</v>
      </c>
      <c r="AC11" s="0" t="n">
        <f aca="false">IF(AB11=AB$3,0,AA11)</f>
        <v>20.535125</v>
      </c>
      <c r="AD11" s="0" t="n">
        <f aca="false">AB11</f>
        <v>6</v>
      </c>
      <c r="AE11" s="0" t="n">
        <f aca="false">IF(AD11=AD$3,0,AC11)</f>
        <v>20.535125</v>
      </c>
      <c r="AF11" s="0" t="n">
        <f aca="false">AD11</f>
        <v>6</v>
      </c>
      <c r="AG11" s="0" t="n">
        <f aca="false">IF(AF11=AF$3,0,AE11)</f>
        <v>20.535125</v>
      </c>
      <c r="AH11" s="0" t="n">
        <f aca="false">AF11</f>
        <v>6</v>
      </c>
      <c r="AI11" s="0" t="n">
        <f aca="false">IF(AH11=AH$3,0,AG11)</f>
        <v>20.535125</v>
      </c>
      <c r="AJ11" s="0" t="n">
        <f aca="false">AH11</f>
        <v>6</v>
      </c>
      <c r="AK11" s="0" t="n">
        <f aca="false">IF(AJ11=AJ$3,0,AI11)</f>
        <v>20.535125</v>
      </c>
      <c r="AL11" s="0" t="n">
        <f aca="false">AJ11</f>
        <v>6</v>
      </c>
      <c r="AM11" s="0" t="n">
        <f aca="false">IF(AL11=AL$3,0,AK11)</f>
        <v>20.535125</v>
      </c>
      <c r="AN11" s="0" t="n">
        <f aca="false">AL11</f>
        <v>6</v>
      </c>
      <c r="AO11" s="0" t="n">
        <f aca="false">IF(AN11=AN$3,0,AM11)</f>
        <v>20.535125</v>
      </c>
      <c r="AP11" s="0" t="n">
        <f aca="false">AN11</f>
        <v>6</v>
      </c>
      <c r="AQ11" s="0" t="n">
        <f aca="false">IF(AP11=AP$3,0,AO11)</f>
        <v>0</v>
      </c>
      <c r="AR11" s="0" t="n">
        <f aca="false">AP11</f>
        <v>6</v>
      </c>
      <c r="AS11" s="0" t="n">
        <f aca="false">IF(AR11=AR$3,0,AQ11)</f>
        <v>0</v>
      </c>
      <c r="AT11" s="0" t="n">
        <f aca="false">AR11</f>
        <v>6</v>
      </c>
      <c r="AU11" s="0" t="n">
        <f aca="false">IF(AT11=AT$3,0,AS11)</f>
        <v>0</v>
      </c>
      <c r="AV11" s="0" t="n">
        <f aca="false">AT11</f>
        <v>6</v>
      </c>
      <c r="AW11" s="0" t="n">
        <f aca="false">IF(AV11=AV$3,0,AU11)</f>
        <v>0</v>
      </c>
    </row>
    <row r="12" customFormat="false" ht="12.75" hidden="false" customHeight="false" outlineLevel="0" collapsed="false">
      <c r="A12" s="0" t="n">
        <f aca="false">Curvas!N44</f>
        <v>31.676375</v>
      </c>
      <c r="B12" s="0" t="n">
        <f aca="false">Curvas!A44</f>
        <v>7</v>
      </c>
      <c r="C12" s="0" t="n">
        <f aca="false">IF(B12=B$3,0,A12)</f>
        <v>31.676375</v>
      </c>
      <c r="D12" s="0" t="n">
        <f aca="false">B12</f>
        <v>7</v>
      </c>
      <c r="E12" s="0" t="n">
        <f aca="false">IF(D12=D$3,0,C12)</f>
        <v>31.676375</v>
      </c>
      <c r="F12" s="0" t="n">
        <f aca="false">D12</f>
        <v>7</v>
      </c>
      <c r="G12" s="0" t="n">
        <f aca="false">IF(F12=F$3,0,E12)</f>
        <v>31.676375</v>
      </c>
      <c r="H12" s="0" t="n">
        <f aca="false">F12</f>
        <v>7</v>
      </c>
      <c r="I12" s="0" t="n">
        <f aca="false">IF(H12=H$3,0,G12)</f>
        <v>31.676375</v>
      </c>
      <c r="J12" s="0" t="n">
        <f aca="false">H12</f>
        <v>7</v>
      </c>
      <c r="K12" s="0" t="n">
        <f aca="false">IF(J12=J$3,0,I12)</f>
        <v>31.676375</v>
      </c>
      <c r="L12" s="0" t="n">
        <f aca="false">J12</f>
        <v>7</v>
      </c>
      <c r="M12" s="0" t="n">
        <f aca="false">IF(L12=L$3,0,K12)</f>
        <v>31.676375</v>
      </c>
      <c r="N12" s="0" t="n">
        <f aca="false">L12</f>
        <v>7</v>
      </c>
      <c r="O12" s="0" t="n">
        <f aca="false">IF(N12=N$3,0,M12)</f>
        <v>31.676375</v>
      </c>
      <c r="P12" s="0" t="n">
        <f aca="false">N12</f>
        <v>7</v>
      </c>
      <c r="Q12" s="0" t="n">
        <f aca="false">IF(P12=P$3,0,O12)</f>
        <v>31.676375</v>
      </c>
      <c r="R12" s="0" t="n">
        <f aca="false">P12</f>
        <v>7</v>
      </c>
      <c r="S12" s="0" t="n">
        <f aca="false">IF(R12=R$3,0,Q12)</f>
        <v>31.676375</v>
      </c>
      <c r="T12" s="0" t="n">
        <f aca="false">R12</f>
        <v>7</v>
      </c>
      <c r="U12" s="0" t="n">
        <f aca="false">IF(T12=T$3,0,S12)</f>
        <v>31.676375</v>
      </c>
      <c r="V12" s="0" t="n">
        <f aca="false">T12</f>
        <v>7</v>
      </c>
      <c r="W12" s="0" t="n">
        <f aca="false">IF(V12=V$3,0,U12)</f>
        <v>31.676375</v>
      </c>
      <c r="X12" s="0" t="n">
        <f aca="false">V12</f>
        <v>7</v>
      </c>
      <c r="Y12" s="0" t="n">
        <f aca="false">IF(X12=X$3,0,W12)</f>
        <v>31.676375</v>
      </c>
      <c r="Z12" s="0" t="n">
        <f aca="false">X12</f>
        <v>7</v>
      </c>
      <c r="AA12" s="0" t="n">
        <f aca="false">IF(Z12=Z$3,0,Y12)</f>
        <v>31.676375</v>
      </c>
      <c r="AB12" s="0" t="n">
        <f aca="false">Z12</f>
        <v>7</v>
      </c>
      <c r="AC12" s="0" t="n">
        <f aca="false">IF(AB12=AB$3,0,AA12)</f>
        <v>31.676375</v>
      </c>
      <c r="AD12" s="0" t="n">
        <f aca="false">AB12</f>
        <v>7</v>
      </c>
      <c r="AE12" s="0" t="n">
        <f aca="false">IF(AD12=AD$3,0,AC12)</f>
        <v>31.676375</v>
      </c>
      <c r="AF12" s="0" t="n">
        <f aca="false">AD12</f>
        <v>7</v>
      </c>
      <c r="AG12" s="0" t="n">
        <f aca="false">IF(AF12=AF$3,0,AE12)</f>
        <v>31.676375</v>
      </c>
      <c r="AH12" s="0" t="n">
        <f aca="false">AF12</f>
        <v>7</v>
      </c>
      <c r="AI12" s="0" t="n">
        <f aca="false">IF(AH12=AH$3,0,AG12)</f>
        <v>0</v>
      </c>
      <c r="AJ12" s="0" t="n">
        <f aca="false">AH12</f>
        <v>7</v>
      </c>
      <c r="AK12" s="0" t="n">
        <f aca="false">IF(AJ12=AJ$3,0,AI12)</f>
        <v>0</v>
      </c>
      <c r="AL12" s="0" t="n">
        <f aca="false">AJ12</f>
        <v>7</v>
      </c>
      <c r="AM12" s="0" t="n">
        <f aca="false">IF(AL12=AL$3,0,AK12)</f>
        <v>0</v>
      </c>
      <c r="AN12" s="0" t="n">
        <f aca="false">AL12</f>
        <v>7</v>
      </c>
      <c r="AO12" s="0" t="n">
        <f aca="false">IF(AN12=AN$3,0,AM12)</f>
        <v>0</v>
      </c>
      <c r="AP12" s="0" t="n">
        <f aca="false">AN12</f>
        <v>7</v>
      </c>
      <c r="AQ12" s="0" t="n">
        <f aca="false">IF(AP12=AP$3,0,AO12)</f>
        <v>0</v>
      </c>
      <c r="AR12" s="0" t="n">
        <f aca="false">AP12</f>
        <v>7</v>
      </c>
      <c r="AS12" s="0" t="n">
        <f aca="false">IF(AR12=AR$3,0,AQ12)</f>
        <v>0</v>
      </c>
      <c r="AT12" s="0" t="n">
        <f aca="false">AR12</f>
        <v>7</v>
      </c>
      <c r="AU12" s="0" t="n">
        <f aca="false">IF(AT12=AT$3,0,AS12)</f>
        <v>0</v>
      </c>
      <c r="AV12" s="0" t="n">
        <f aca="false">AT12</f>
        <v>7</v>
      </c>
      <c r="AW12" s="0" t="n">
        <f aca="false">IF(AV12=AV$3,0,AU12)</f>
        <v>0</v>
      </c>
    </row>
    <row r="13" customFormat="false" ht="12.75" hidden="false" customHeight="false" outlineLevel="0" collapsed="false">
      <c r="A13" s="0" t="n">
        <f aca="false">Curvas!N45</f>
        <v>35.6939083333333</v>
      </c>
      <c r="B13" s="0" t="n">
        <f aca="false">Curvas!A45</f>
        <v>8</v>
      </c>
      <c r="C13" s="0" t="n">
        <f aca="false">IF(B13=B$3,0,A13)</f>
        <v>35.6939083333333</v>
      </c>
      <c r="D13" s="0" t="n">
        <f aca="false">B13</f>
        <v>8</v>
      </c>
      <c r="E13" s="0" t="n">
        <f aca="false">IF(D13=D$3,0,C13)</f>
        <v>35.6939083333333</v>
      </c>
      <c r="F13" s="0" t="n">
        <f aca="false">D13</f>
        <v>8</v>
      </c>
      <c r="G13" s="0" t="n">
        <f aca="false">IF(F13=F$3,0,E13)</f>
        <v>35.6939083333333</v>
      </c>
      <c r="H13" s="0" t="n">
        <f aca="false">F13</f>
        <v>8</v>
      </c>
      <c r="I13" s="0" t="n">
        <f aca="false">IF(H13=H$3,0,G13)</f>
        <v>35.6939083333333</v>
      </c>
      <c r="J13" s="0" t="n">
        <f aca="false">H13</f>
        <v>8</v>
      </c>
      <c r="K13" s="0" t="n">
        <f aca="false">IF(J13=J$3,0,I13)</f>
        <v>35.6939083333333</v>
      </c>
      <c r="L13" s="0" t="n">
        <f aca="false">J13</f>
        <v>8</v>
      </c>
      <c r="M13" s="0" t="n">
        <f aca="false">IF(L13=L$3,0,K13)</f>
        <v>35.6939083333333</v>
      </c>
      <c r="N13" s="0" t="n">
        <f aca="false">L13</f>
        <v>8</v>
      </c>
      <c r="O13" s="0" t="n">
        <f aca="false">IF(N13=N$3,0,M13)</f>
        <v>35.6939083333333</v>
      </c>
      <c r="P13" s="0" t="n">
        <f aca="false">N13</f>
        <v>8</v>
      </c>
      <c r="Q13" s="0" t="n">
        <f aca="false">IF(P13=P$3,0,O13)</f>
        <v>35.6939083333333</v>
      </c>
      <c r="R13" s="0" t="n">
        <f aca="false">P13</f>
        <v>8</v>
      </c>
      <c r="S13" s="0" t="n">
        <f aca="false">IF(R13=R$3,0,Q13)</f>
        <v>35.6939083333333</v>
      </c>
      <c r="T13" s="0" t="n">
        <f aca="false">R13</f>
        <v>8</v>
      </c>
      <c r="U13" s="0" t="n">
        <f aca="false">IF(T13=T$3,0,S13)</f>
        <v>35.6939083333333</v>
      </c>
      <c r="V13" s="0" t="n">
        <f aca="false">T13</f>
        <v>8</v>
      </c>
      <c r="W13" s="0" t="n">
        <f aca="false">IF(V13=V$3,0,U13)</f>
        <v>35.6939083333333</v>
      </c>
      <c r="X13" s="0" t="n">
        <f aca="false">V13</f>
        <v>8</v>
      </c>
      <c r="Y13" s="0" t="n">
        <f aca="false">IF(X13=X$3,0,W13)</f>
        <v>35.6939083333333</v>
      </c>
      <c r="Z13" s="0" t="n">
        <f aca="false">X13</f>
        <v>8</v>
      </c>
      <c r="AA13" s="0" t="n">
        <f aca="false">IF(Z13=Z$3,0,Y13)</f>
        <v>35.6939083333333</v>
      </c>
      <c r="AB13" s="0" t="n">
        <f aca="false">Z13</f>
        <v>8</v>
      </c>
      <c r="AC13" s="0" t="n">
        <f aca="false">IF(AB13=AB$3,0,AA13)</f>
        <v>35.6939083333333</v>
      </c>
      <c r="AD13" s="0" t="n">
        <f aca="false">AB13</f>
        <v>8</v>
      </c>
      <c r="AE13" s="0" t="n">
        <f aca="false">IF(AD13=AD$3,0,AC13)</f>
        <v>35.6939083333333</v>
      </c>
      <c r="AF13" s="0" t="n">
        <f aca="false">AD13</f>
        <v>8</v>
      </c>
      <c r="AG13" s="0" t="n">
        <f aca="false">IF(AF13=AF$3,0,AE13)</f>
        <v>0</v>
      </c>
      <c r="AH13" s="0" t="n">
        <f aca="false">AF13</f>
        <v>8</v>
      </c>
      <c r="AI13" s="0" t="n">
        <f aca="false">IF(AH13=AH$3,0,AG13)</f>
        <v>0</v>
      </c>
      <c r="AJ13" s="0" t="n">
        <f aca="false">AH13</f>
        <v>8</v>
      </c>
      <c r="AK13" s="0" t="n">
        <f aca="false">IF(AJ13=AJ$3,0,AI13)</f>
        <v>0</v>
      </c>
      <c r="AL13" s="0" t="n">
        <f aca="false">AJ13</f>
        <v>8</v>
      </c>
      <c r="AM13" s="0" t="n">
        <f aca="false">IF(AL13=AL$3,0,AK13)</f>
        <v>0</v>
      </c>
      <c r="AN13" s="0" t="n">
        <f aca="false">AL13</f>
        <v>8</v>
      </c>
      <c r="AO13" s="0" t="n">
        <f aca="false">IF(AN13=AN$3,0,AM13)</f>
        <v>0</v>
      </c>
      <c r="AP13" s="0" t="n">
        <f aca="false">AN13</f>
        <v>8</v>
      </c>
      <c r="AQ13" s="0" t="n">
        <f aca="false">IF(AP13=AP$3,0,AO13)</f>
        <v>0</v>
      </c>
      <c r="AR13" s="0" t="n">
        <f aca="false">AP13</f>
        <v>8</v>
      </c>
      <c r="AS13" s="0" t="n">
        <f aca="false">IF(AR13=AR$3,0,AQ13)</f>
        <v>0</v>
      </c>
      <c r="AT13" s="0" t="n">
        <f aca="false">AR13</f>
        <v>8</v>
      </c>
      <c r="AU13" s="0" t="n">
        <f aca="false">IF(AT13=AT$3,0,AS13)</f>
        <v>0</v>
      </c>
      <c r="AV13" s="0" t="n">
        <f aca="false">AT13</f>
        <v>8</v>
      </c>
      <c r="AW13" s="0" t="n">
        <f aca="false">IF(AV13=AV$3,0,AU13)</f>
        <v>0</v>
      </c>
    </row>
    <row r="14" customFormat="false" ht="12.75" hidden="false" customHeight="false" outlineLevel="0" collapsed="false">
      <c r="A14" s="0" t="n">
        <f aca="false">Curvas!N46</f>
        <v>37.8451583333333</v>
      </c>
      <c r="B14" s="0" t="n">
        <f aca="false">Curvas!A46</f>
        <v>9</v>
      </c>
      <c r="C14" s="0" t="n">
        <f aca="false">IF(B14=B$3,0,A14)</f>
        <v>37.8451583333333</v>
      </c>
      <c r="D14" s="0" t="n">
        <f aca="false">B14</f>
        <v>9</v>
      </c>
      <c r="E14" s="0" t="n">
        <f aca="false">IF(D14=D$3,0,C14)</f>
        <v>37.8451583333333</v>
      </c>
      <c r="F14" s="0" t="n">
        <f aca="false">D14</f>
        <v>9</v>
      </c>
      <c r="G14" s="0" t="n">
        <f aca="false">IF(F14=F$3,0,E14)</f>
        <v>37.8451583333333</v>
      </c>
      <c r="H14" s="0" t="n">
        <f aca="false">F14</f>
        <v>9</v>
      </c>
      <c r="I14" s="0" t="n">
        <f aca="false">IF(H14=H$3,0,G14)</f>
        <v>37.8451583333333</v>
      </c>
      <c r="J14" s="0" t="n">
        <f aca="false">H14</f>
        <v>9</v>
      </c>
      <c r="K14" s="0" t="n">
        <f aca="false">IF(J14=J$3,0,I14)</f>
        <v>37.8451583333333</v>
      </c>
      <c r="L14" s="0" t="n">
        <f aca="false">J14</f>
        <v>9</v>
      </c>
      <c r="M14" s="0" t="n">
        <f aca="false">IF(L14=L$3,0,K14)</f>
        <v>37.8451583333333</v>
      </c>
      <c r="N14" s="0" t="n">
        <f aca="false">L14</f>
        <v>9</v>
      </c>
      <c r="O14" s="0" t="n">
        <f aca="false">IF(N14=N$3,0,M14)</f>
        <v>37.8451583333333</v>
      </c>
      <c r="P14" s="0" t="n">
        <f aca="false">N14</f>
        <v>9</v>
      </c>
      <c r="Q14" s="0" t="n">
        <f aca="false">IF(P14=P$3,0,O14)</f>
        <v>37.8451583333333</v>
      </c>
      <c r="R14" s="0" t="n">
        <f aca="false">P14</f>
        <v>9</v>
      </c>
      <c r="S14" s="0" t="n">
        <f aca="false">IF(R14=R$3,0,Q14)</f>
        <v>37.8451583333333</v>
      </c>
      <c r="T14" s="0" t="n">
        <f aca="false">R14</f>
        <v>9</v>
      </c>
      <c r="U14" s="0" t="n">
        <f aca="false">IF(T14=T$3,0,S14)</f>
        <v>37.8451583333333</v>
      </c>
      <c r="V14" s="0" t="n">
        <f aca="false">T14</f>
        <v>9</v>
      </c>
      <c r="W14" s="0" t="n">
        <f aca="false">IF(V14=V$3,0,U14)</f>
        <v>37.8451583333333</v>
      </c>
      <c r="X14" s="0" t="n">
        <f aca="false">V14</f>
        <v>9</v>
      </c>
      <c r="Y14" s="0" t="n">
        <f aca="false">IF(X14=X$3,0,W14)</f>
        <v>37.8451583333333</v>
      </c>
      <c r="Z14" s="0" t="n">
        <f aca="false">X14</f>
        <v>9</v>
      </c>
      <c r="AA14" s="0" t="n">
        <f aca="false">IF(Z14=Z$3,0,Y14)</f>
        <v>37.8451583333333</v>
      </c>
      <c r="AB14" s="0" t="n">
        <f aca="false">Z14</f>
        <v>9</v>
      </c>
      <c r="AC14" s="0" t="n">
        <f aca="false">IF(AB14=AB$3,0,AA14)</f>
        <v>37.8451583333333</v>
      </c>
      <c r="AD14" s="0" t="n">
        <f aca="false">AB14</f>
        <v>9</v>
      </c>
      <c r="AE14" s="0" t="n">
        <f aca="false">IF(AD14=AD$3,0,AC14)</f>
        <v>0</v>
      </c>
      <c r="AF14" s="0" t="n">
        <f aca="false">AD14</f>
        <v>9</v>
      </c>
      <c r="AG14" s="0" t="n">
        <f aca="false">IF(AF14=AF$3,0,AE14)</f>
        <v>0</v>
      </c>
      <c r="AH14" s="0" t="n">
        <f aca="false">AF14</f>
        <v>9</v>
      </c>
      <c r="AI14" s="0" t="n">
        <f aca="false">IF(AH14=AH$3,0,AG14)</f>
        <v>0</v>
      </c>
      <c r="AJ14" s="0" t="n">
        <f aca="false">AH14</f>
        <v>9</v>
      </c>
      <c r="AK14" s="0" t="n">
        <f aca="false">IF(AJ14=AJ$3,0,AI14)</f>
        <v>0</v>
      </c>
      <c r="AL14" s="0" t="n">
        <f aca="false">AJ14</f>
        <v>9</v>
      </c>
      <c r="AM14" s="0" t="n">
        <f aca="false">IF(AL14=AL$3,0,AK14)</f>
        <v>0</v>
      </c>
      <c r="AN14" s="0" t="n">
        <f aca="false">AL14</f>
        <v>9</v>
      </c>
      <c r="AO14" s="0" t="n">
        <f aca="false">IF(AN14=AN$3,0,AM14)</f>
        <v>0</v>
      </c>
      <c r="AP14" s="0" t="n">
        <f aca="false">AN14</f>
        <v>9</v>
      </c>
      <c r="AQ14" s="0" t="n">
        <f aca="false">IF(AP14=AP$3,0,AO14)</f>
        <v>0</v>
      </c>
      <c r="AR14" s="0" t="n">
        <f aca="false">AP14</f>
        <v>9</v>
      </c>
      <c r="AS14" s="0" t="n">
        <f aca="false">IF(AR14=AR$3,0,AQ14)</f>
        <v>0</v>
      </c>
      <c r="AT14" s="0" t="n">
        <f aca="false">AR14</f>
        <v>9</v>
      </c>
      <c r="AU14" s="0" t="n">
        <f aca="false">IF(AT14=AT$3,0,AS14)</f>
        <v>0</v>
      </c>
      <c r="AV14" s="0" t="n">
        <f aca="false">AT14</f>
        <v>9</v>
      </c>
      <c r="AW14" s="0" t="n">
        <f aca="false">IF(AV14=AV$3,0,AU14)</f>
        <v>0</v>
      </c>
    </row>
    <row r="15" customFormat="false" ht="12.75" hidden="false" customHeight="false" outlineLevel="0" collapsed="false">
      <c r="A15" s="0" t="n">
        <f aca="false">Curvas!N47</f>
        <v>41.8596083333333</v>
      </c>
      <c r="B15" s="0" t="n">
        <f aca="false">Curvas!A47</f>
        <v>10</v>
      </c>
      <c r="C15" s="0" t="n">
        <f aca="false">IF(B15=B$3,0,A15)</f>
        <v>41.8596083333333</v>
      </c>
      <c r="D15" s="0" t="n">
        <f aca="false">B15</f>
        <v>10</v>
      </c>
      <c r="E15" s="0" t="n">
        <f aca="false">IF(D15=D$3,0,C15)</f>
        <v>41.8596083333333</v>
      </c>
      <c r="F15" s="0" t="n">
        <f aca="false">D15</f>
        <v>10</v>
      </c>
      <c r="G15" s="0" t="n">
        <f aca="false">IF(F15=F$3,0,E15)</f>
        <v>41.8596083333333</v>
      </c>
      <c r="H15" s="0" t="n">
        <f aca="false">F15</f>
        <v>10</v>
      </c>
      <c r="I15" s="0" t="n">
        <f aca="false">IF(H15=H$3,0,G15)</f>
        <v>41.8596083333333</v>
      </c>
      <c r="J15" s="0" t="n">
        <f aca="false">H15</f>
        <v>10</v>
      </c>
      <c r="K15" s="0" t="n">
        <f aca="false">IF(J15=J$3,0,I15)</f>
        <v>41.8596083333333</v>
      </c>
      <c r="L15" s="0" t="n">
        <f aca="false">J15</f>
        <v>10</v>
      </c>
      <c r="M15" s="0" t="n">
        <f aca="false">IF(L15=L$3,0,K15)</f>
        <v>41.8596083333333</v>
      </c>
      <c r="N15" s="0" t="n">
        <f aca="false">L15</f>
        <v>10</v>
      </c>
      <c r="O15" s="0" t="n">
        <f aca="false">IF(N15=N$3,0,M15)</f>
        <v>41.8596083333333</v>
      </c>
      <c r="P15" s="0" t="n">
        <f aca="false">N15</f>
        <v>10</v>
      </c>
      <c r="Q15" s="0" t="n">
        <f aca="false">IF(P15=P$3,0,O15)</f>
        <v>41.8596083333333</v>
      </c>
      <c r="R15" s="0" t="n">
        <f aca="false">P15</f>
        <v>10</v>
      </c>
      <c r="S15" s="0" t="n">
        <f aca="false">IF(R15=R$3,0,Q15)</f>
        <v>41.8596083333333</v>
      </c>
      <c r="T15" s="0" t="n">
        <f aca="false">R15</f>
        <v>10</v>
      </c>
      <c r="U15" s="0" t="n">
        <f aca="false">IF(T15=T$3,0,S15)</f>
        <v>41.8596083333333</v>
      </c>
      <c r="V15" s="0" t="n">
        <f aca="false">T15</f>
        <v>10</v>
      </c>
      <c r="W15" s="0" t="n">
        <f aca="false">IF(V15=V$3,0,U15)</f>
        <v>41.8596083333333</v>
      </c>
      <c r="X15" s="0" t="n">
        <f aca="false">V15</f>
        <v>10</v>
      </c>
      <c r="Y15" s="0" t="n">
        <f aca="false">IF(X15=X$3,0,W15)</f>
        <v>41.8596083333333</v>
      </c>
      <c r="Z15" s="0" t="n">
        <f aca="false">X15</f>
        <v>10</v>
      </c>
      <c r="AA15" s="0" t="n">
        <f aca="false">IF(Z15=Z$3,0,Y15)</f>
        <v>0</v>
      </c>
      <c r="AB15" s="0" t="n">
        <f aca="false">Z15</f>
        <v>10</v>
      </c>
      <c r="AC15" s="0" t="n">
        <f aca="false">IF(AB15=AB$3,0,AA15)</f>
        <v>0</v>
      </c>
      <c r="AD15" s="0" t="n">
        <f aca="false">AB15</f>
        <v>10</v>
      </c>
      <c r="AE15" s="0" t="n">
        <f aca="false">IF(AD15=AD$3,0,AC15)</f>
        <v>0</v>
      </c>
      <c r="AF15" s="0" t="n">
        <f aca="false">AD15</f>
        <v>10</v>
      </c>
      <c r="AG15" s="0" t="n">
        <f aca="false">IF(AF15=AF$3,0,AE15)</f>
        <v>0</v>
      </c>
      <c r="AH15" s="0" t="n">
        <f aca="false">AF15</f>
        <v>10</v>
      </c>
      <c r="AI15" s="0" t="n">
        <f aca="false">IF(AH15=AH$3,0,AG15)</f>
        <v>0</v>
      </c>
      <c r="AJ15" s="0" t="n">
        <f aca="false">AH15</f>
        <v>10</v>
      </c>
      <c r="AK15" s="0" t="n">
        <f aca="false">IF(AJ15=AJ$3,0,AI15)</f>
        <v>0</v>
      </c>
      <c r="AL15" s="0" t="n">
        <f aca="false">AJ15</f>
        <v>10</v>
      </c>
      <c r="AM15" s="0" t="n">
        <f aca="false">IF(AL15=AL$3,0,AK15)</f>
        <v>0</v>
      </c>
      <c r="AN15" s="0" t="n">
        <f aca="false">AL15</f>
        <v>10</v>
      </c>
      <c r="AO15" s="0" t="n">
        <f aca="false">IF(AN15=AN$3,0,AM15)</f>
        <v>0</v>
      </c>
      <c r="AP15" s="0" t="n">
        <f aca="false">AN15</f>
        <v>10</v>
      </c>
      <c r="AQ15" s="0" t="n">
        <f aca="false">IF(AP15=AP$3,0,AO15)</f>
        <v>0</v>
      </c>
      <c r="AR15" s="0" t="n">
        <f aca="false">AP15</f>
        <v>10</v>
      </c>
      <c r="AS15" s="0" t="n">
        <f aca="false">IF(AR15=AR$3,0,AQ15)</f>
        <v>0</v>
      </c>
      <c r="AT15" s="0" t="n">
        <f aca="false">AR15</f>
        <v>10</v>
      </c>
      <c r="AU15" s="0" t="n">
        <f aca="false">IF(AT15=AT$3,0,AS15)</f>
        <v>0</v>
      </c>
      <c r="AV15" s="0" t="n">
        <f aca="false">AT15</f>
        <v>10</v>
      </c>
      <c r="AW15" s="0" t="n">
        <f aca="false">IF(AV15=AV$3,0,AU15)</f>
        <v>0</v>
      </c>
    </row>
    <row r="16" customFormat="false" ht="12.75" hidden="false" customHeight="false" outlineLevel="0" collapsed="false">
      <c r="A16" s="0" t="n">
        <f aca="false">Curvas!N48</f>
        <v>42.6107083333333</v>
      </c>
      <c r="B16" s="0" t="n">
        <f aca="false">Curvas!A48</f>
        <v>11</v>
      </c>
      <c r="C16" s="0" t="n">
        <f aca="false">IF(B16=B$3,0,A16)</f>
        <v>42.6107083333333</v>
      </c>
      <c r="D16" s="0" t="n">
        <f aca="false">B16</f>
        <v>11</v>
      </c>
      <c r="E16" s="0" t="n">
        <f aca="false">IF(D16=D$3,0,C16)</f>
        <v>42.6107083333333</v>
      </c>
      <c r="F16" s="0" t="n">
        <f aca="false">D16</f>
        <v>11</v>
      </c>
      <c r="G16" s="0" t="n">
        <f aca="false">IF(F16=F$3,0,E16)</f>
        <v>42.6107083333333</v>
      </c>
      <c r="H16" s="0" t="n">
        <f aca="false">F16</f>
        <v>11</v>
      </c>
      <c r="I16" s="0" t="n">
        <f aca="false">IF(H16=H$3,0,G16)</f>
        <v>42.6107083333333</v>
      </c>
      <c r="J16" s="0" t="n">
        <f aca="false">H16</f>
        <v>11</v>
      </c>
      <c r="K16" s="0" t="n">
        <f aca="false">IF(J16=J$3,0,I16)</f>
        <v>42.6107083333333</v>
      </c>
      <c r="L16" s="0" t="n">
        <f aca="false">J16</f>
        <v>11</v>
      </c>
      <c r="M16" s="0" t="n">
        <f aca="false">IF(L16=L$3,0,K16)</f>
        <v>42.6107083333333</v>
      </c>
      <c r="N16" s="0" t="n">
        <f aca="false">L16</f>
        <v>11</v>
      </c>
      <c r="O16" s="0" t="n">
        <f aca="false">IF(N16=N$3,0,M16)</f>
        <v>42.6107083333333</v>
      </c>
      <c r="P16" s="0" t="n">
        <f aca="false">N16</f>
        <v>11</v>
      </c>
      <c r="Q16" s="0" t="n">
        <f aca="false">IF(P16=P$3,0,O16)</f>
        <v>42.6107083333333</v>
      </c>
      <c r="R16" s="0" t="n">
        <f aca="false">P16</f>
        <v>11</v>
      </c>
      <c r="S16" s="0" t="n">
        <f aca="false">IF(R16=R$3,0,Q16)</f>
        <v>42.6107083333333</v>
      </c>
      <c r="T16" s="0" t="n">
        <f aca="false">R16</f>
        <v>11</v>
      </c>
      <c r="U16" s="0" t="n">
        <f aca="false">IF(T16=T$3,0,S16)</f>
        <v>42.6107083333333</v>
      </c>
      <c r="V16" s="0" t="n">
        <f aca="false">T16</f>
        <v>11</v>
      </c>
      <c r="W16" s="0" t="n">
        <f aca="false">IF(V16=V$3,0,U16)</f>
        <v>42.6107083333333</v>
      </c>
      <c r="X16" s="0" t="n">
        <f aca="false">V16</f>
        <v>11</v>
      </c>
      <c r="Y16" s="0" t="n">
        <f aca="false">IF(X16=X$3,0,W16)</f>
        <v>0</v>
      </c>
      <c r="Z16" s="0" t="n">
        <f aca="false">X16</f>
        <v>11</v>
      </c>
      <c r="AA16" s="0" t="n">
        <f aca="false">IF(Z16=Z$3,0,Y16)</f>
        <v>0</v>
      </c>
      <c r="AB16" s="0" t="n">
        <f aca="false">Z16</f>
        <v>11</v>
      </c>
      <c r="AC16" s="0" t="n">
        <f aca="false">IF(AB16=AB$3,0,AA16)</f>
        <v>0</v>
      </c>
      <c r="AD16" s="0" t="n">
        <f aca="false">AB16</f>
        <v>11</v>
      </c>
      <c r="AE16" s="0" t="n">
        <f aca="false">IF(AD16=AD$3,0,AC16)</f>
        <v>0</v>
      </c>
      <c r="AF16" s="0" t="n">
        <f aca="false">AD16</f>
        <v>11</v>
      </c>
      <c r="AG16" s="0" t="n">
        <f aca="false">IF(AF16=AF$3,0,AE16)</f>
        <v>0</v>
      </c>
      <c r="AH16" s="0" t="n">
        <f aca="false">AF16</f>
        <v>11</v>
      </c>
      <c r="AI16" s="0" t="n">
        <f aca="false">IF(AH16=AH$3,0,AG16)</f>
        <v>0</v>
      </c>
      <c r="AJ16" s="0" t="n">
        <f aca="false">AH16</f>
        <v>11</v>
      </c>
      <c r="AK16" s="0" t="n">
        <f aca="false">IF(AJ16=AJ$3,0,AI16)</f>
        <v>0</v>
      </c>
      <c r="AL16" s="0" t="n">
        <f aca="false">AJ16</f>
        <v>11</v>
      </c>
      <c r="AM16" s="0" t="n">
        <f aca="false">IF(AL16=AL$3,0,AK16)</f>
        <v>0</v>
      </c>
      <c r="AN16" s="0" t="n">
        <f aca="false">AL16</f>
        <v>11</v>
      </c>
      <c r="AO16" s="0" t="n">
        <f aca="false">IF(AN16=AN$3,0,AM16)</f>
        <v>0</v>
      </c>
      <c r="AP16" s="0" t="n">
        <f aca="false">AN16</f>
        <v>11</v>
      </c>
      <c r="AQ16" s="0" t="n">
        <f aca="false">IF(AP16=AP$3,0,AO16)</f>
        <v>0</v>
      </c>
      <c r="AR16" s="0" t="n">
        <f aca="false">AP16</f>
        <v>11</v>
      </c>
      <c r="AS16" s="0" t="n">
        <f aca="false">IF(AR16=AR$3,0,AQ16)</f>
        <v>0</v>
      </c>
      <c r="AT16" s="0" t="n">
        <f aca="false">AR16</f>
        <v>11</v>
      </c>
      <c r="AU16" s="0" t="n">
        <f aca="false">IF(AT16=AT$3,0,AS16)</f>
        <v>0</v>
      </c>
      <c r="AV16" s="0" t="n">
        <f aca="false">AT16</f>
        <v>11</v>
      </c>
      <c r="AW16" s="0" t="n">
        <f aca="false">IF(AV16=AV$3,0,AU16)</f>
        <v>0</v>
      </c>
    </row>
    <row r="17" customFormat="false" ht="12.75" hidden="false" customHeight="false" outlineLevel="0" collapsed="false">
      <c r="A17" s="0" t="n">
        <f aca="false">Curvas!N49</f>
        <v>44.9258583333333</v>
      </c>
      <c r="B17" s="0" t="n">
        <f aca="false">Curvas!A49</f>
        <v>12</v>
      </c>
      <c r="C17" s="0" t="n">
        <f aca="false">IF(B17=B$3,0,A17)</f>
        <v>44.9258583333333</v>
      </c>
      <c r="D17" s="0" t="n">
        <f aca="false">B17</f>
        <v>12</v>
      </c>
      <c r="E17" s="0" t="n">
        <f aca="false">IF(D17=D$3,0,C17)</f>
        <v>44.9258583333333</v>
      </c>
      <c r="F17" s="0" t="n">
        <f aca="false">D17</f>
        <v>12</v>
      </c>
      <c r="G17" s="0" t="n">
        <f aca="false">IF(F17=F$3,0,E17)</f>
        <v>44.9258583333333</v>
      </c>
      <c r="H17" s="0" t="n">
        <f aca="false">F17</f>
        <v>12</v>
      </c>
      <c r="I17" s="0" t="n">
        <f aca="false">IF(H17=H$3,0,G17)</f>
        <v>44.9258583333333</v>
      </c>
      <c r="J17" s="0" t="n">
        <f aca="false">H17</f>
        <v>12</v>
      </c>
      <c r="K17" s="0" t="n">
        <f aca="false">IF(J17=J$3,0,I17)</f>
        <v>44.9258583333333</v>
      </c>
      <c r="L17" s="0" t="n">
        <f aca="false">J17</f>
        <v>12</v>
      </c>
      <c r="M17" s="0" t="n">
        <f aca="false">IF(L17=L$3,0,K17)</f>
        <v>44.9258583333333</v>
      </c>
      <c r="N17" s="0" t="n">
        <f aca="false">L17</f>
        <v>12</v>
      </c>
      <c r="O17" s="0" t="n">
        <f aca="false">IF(N17=N$3,0,M17)</f>
        <v>44.9258583333333</v>
      </c>
      <c r="P17" s="0" t="n">
        <f aca="false">N17</f>
        <v>12</v>
      </c>
      <c r="Q17" s="0" t="n">
        <f aca="false">IF(P17=P$3,0,O17)</f>
        <v>44.9258583333333</v>
      </c>
      <c r="R17" s="0" t="n">
        <f aca="false">P17</f>
        <v>12</v>
      </c>
      <c r="S17" s="0" t="n">
        <f aca="false">IF(R17=R$3,0,Q17)</f>
        <v>44.9258583333333</v>
      </c>
      <c r="T17" s="0" t="n">
        <f aca="false">R17</f>
        <v>12</v>
      </c>
      <c r="U17" s="0" t="n">
        <f aca="false">IF(T17=T$3,0,S17)</f>
        <v>44.9258583333333</v>
      </c>
      <c r="V17" s="0" t="n">
        <f aca="false">T17</f>
        <v>12</v>
      </c>
      <c r="W17" s="0" t="n">
        <f aca="false">IF(V17=V$3,0,U17)</f>
        <v>0</v>
      </c>
      <c r="X17" s="0" t="n">
        <f aca="false">V17</f>
        <v>12</v>
      </c>
      <c r="Y17" s="0" t="n">
        <f aca="false">IF(X17=X$3,0,W17)</f>
        <v>0</v>
      </c>
      <c r="Z17" s="0" t="n">
        <f aca="false">X17</f>
        <v>12</v>
      </c>
      <c r="AA17" s="0" t="n">
        <f aca="false">IF(Z17=Z$3,0,Y17)</f>
        <v>0</v>
      </c>
      <c r="AB17" s="0" t="n">
        <f aca="false">Z17</f>
        <v>12</v>
      </c>
      <c r="AC17" s="0" t="n">
        <f aca="false">IF(AB17=AB$3,0,AA17)</f>
        <v>0</v>
      </c>
      <c r="AD17" s="0" t="n">
        <f aca="false">AB17</f>
        <v>12</v>
      </c>
      <c r="AE17" s="0" t="n">
        <f aca="false">IF(AD17=AD$3,0,AC17)</f>
        <v>0</v>
      </c>
      <c r="AF17" s="0" t="n">
        <f aca="false">AD17</f>
        <v>12</v>
      </c>
      <c r="AG17" s="0" t="n">
        <f aca="false">IF(AF17=AF$3,0,AE17)</f>
        <v>0</v>
      </c>
      <c r="AH17" s="0" t="n">
        <f aca="false">AF17</f>
        <v>12</v>
      </c>
      <c r="AI17" s="0" t="n">
        <f aca="false">IF(AH17=AH$3,0,AG17)</f>
        <v>0</v>
      </c>
      <c r="AJ17" s="0" t="n">
        <f aca="false">AH17</f>
        <v>12</v>
      </c>
      <c r="AK17" s="0" t="n">
        <f aca="false">IF(AJ17=AJ$3,0,AI17)</f>
        <v>0</v>
      </c>
      <c r="AL17" s="0" t="n">
        <f aca="false">AJ17</f>
        <v>12</v>
      </c>
      <c r="AM17" s="0" t="n">
        <f aca="false">IF(AL17=AL$3,0,AK17)</f>
        <v>0</v>
      </c>
      <c r="AN17" s="0" t="n">
        <f aca="false">AL17</f>
        <v>12</v>
      </c>
      <c r="AO17" s="0" t="n">
        <f aca="false">IF(AN17=AN$3,0,AM17)</f>
        <v>0</v>
      </c>
      <c r="AP17" s="0" t="n">
        <f aca="false">AN17</f>
        <v>12</v>
      </c>
      <c r="AQ17" s="0" t="n">
        <f aca="false">IF(AP17=AP$3,0,AO17)</f>
        <v>0</v>
      </c>
      <c r="AR17" s="0" t="n">
        <f aca="false">AP17</f>
        <v>12</v>
      </c>
      <c r="AS17" s="0" t="n">
        <f aca="false">IF(AR17=AR$3,0,AQ17)</f>
        <v>0</v>
      </c>
      <c r="AT17" s="0" t="n">
        <f aca="false">AR17</f>
        <v>12</v>
      </c>
      <c r="AU17" s="0" t="n">
        <f aca="false">IF(AT17=AT$3,0,AS17)</f>
        <v>0</v>
      </c>
      <c r="AV17" s="0" t="n">
        <f aca="false">AT17</f>
        <v>12</v>
      </c>
      <c r="AW17" s="0" t="n">
        <f aca="false">IF(AV17=AV$3,0,AU17)</f>
        <v>0</v>
      </c>
    </row>
    <row r="18" customFormat="false" ht="12.75" hidden="false" customHeight="false" outlineLevel="0" collapsed="false">
      <c r="A18" s="0" t="n">
        <f aca="false">Curvas!N50</f>
        <v>46.767075</v>
      </c>
      <c r="B18" s="0" t="n">
        <f aca="false">Curvas!A50</f>
        <v>13</v>
      </c>
      <c r="C18" s="0" t="n">
        <f aca="false">IF(B18=B$3,0,A18)</f>
        <v>46.767075</v>
      </c>
      <c r="D18" s="0" t="n">
        <f aca="false">B18</f>
        <v>13</v>
      </c>
      <c r="E18" s="0" t="n">
        <f aca="false">IF(D18=D$3,0,C18)</f>
        <v>46.767075</v>
      </c>
      <c r="F18" s="0" t="n">
        <f aca="false">D18</f>
        <v>13</v>
      </c>
      <c r="G18" s="0" t="n">
        <f aca="false">IF(F18=F$3,0,E18)</f>
        <v>46.767075</v>
      </c>
      <c r="H18" s="0" t="n">
        <f aca="false">F18</f>
        <v>13</v>
      </c>
      <c r="I18" s="0" t="n">
        <f aca="false">IF(H18=H$3,0,G18)</f>
        <v>46.767075</v>
      </c>
      <c r="J18" s="0" t="n">
        <f aca="false">H18</f>
        <v>13</v>
      </c>
      <c r="K18" s="0" t="n">
        <f aca="false">IF(J18=J$3,0,I18)</f>
        <v>46.767075</v>
      </c>
      <c r="L18" s="0" t="n">
        <f aca="false">J18</f>
        <v>13</v>
      </c>
      <c r="M18" s="0" t="n">
        <f aca="false">IF(L18=L$3,0,K18)</f>
        <v>46.767075</v>
      </c>
      <c r="N18" s="0" t="n">
        <f aca="false">L18</f>
        <v>13</v>
      </c>
      <c r="O18" s="0" t="n">
        <f aca="false">IF(N18=N$3,0,M18)</f>
        <v>46.767075</v>
      </c>
      <c r="P18" s="0" t="n">
        <f aca="false">N18</f>
        <v>13</v>
      </c>
      <c r="Q18" s="0" t="n">
        <f aca="false">IF(P18=P$3,0,O18)</f>
        <v>46.767075</v>
      </c>
      <c r="R18" s="0" t="n">
        <f aca="false">P18</f>
        <v>13</v>
      </c>
      <c r="S18" s="0" t="n">
        <f aca="false">IF(R18=R$3,0,Q18)</f>
        <v>46.767075</v>
      </c>
      <c r="T18" s="0" t="n">
        <f aca="false">R18</f>
        <v>13</v>
      </c>
      <c r="U18" s="0" t="n">
        <f aca="false">IF(T18=T$3,0,S18)</f>
        <v>0</v>
      </c>
      <c r="V18" s="0" t="n">
        <f aca="false">T18</f>
        <v>13</v>
      </c>
      <c r="W18" s="0" t="n">
        <f aca="false">IF(V18=V$3,0,U18)</f>
        <v>0</v>
      </c>
      <c r="X18" s="0" t="n">
        <f aca="false">V18</f>
        <v>13</v>
      </c>
      <c r="Y18" s="0" t="n">
        <f aca="false">IF(X18=X$3,0,W18)</f>
        <v>0</v>
      </c>
      <c r="Z18" s="0" t="n">
        <f aca="false">X18</f>
        <v>13</v>
      </c>
      <c r="AA18" s="0" t="n">
        <f aca="false">IF(Z18=Z$3,0,Y18)</f>
        <v>0</v>
      </c>
      <c r="AB18" s="0" t="n">
        <f aca="false">Z18</f>
        <v>13</v>
      </c>
      <c r="AC18" s="0" t="n">
        <f aca="false">IF(AB18=AB$3,0,AA18)</f>
        <v>0</v>
      </c>
      <c r="AD18" s="0" t="n">
        <f aca="false">AB18</f>
        <v>13</v>
      </c>
      <c r="AE18" s="0" t="n">
        <f aca="false">IF(AD18=AD$3,0,AC18)</f>
        <v>0</v>
      </c>
      <c r="AF18" s="0" t="n">
        <f aca="false">AD18</f>
        <v>13</v>
      </c>
      <c r="AG18" s="0" t="n">
        <f aca="false">IF(AF18=AF$3,0,AE18)</f>
        <v>0</v>
      </c>
      <c r="AH18" s="0" t="n">
        <f aca="false">AF18</f>
        <v>13</v>
      </c>
      <c r="AI18" s="0" t="n">
        <f aca="false">IF(AH18=AH$3,0,AG18)</f>
        <v>0</v>
      </c>
      <c r="AJ18" s="0" t="n">
        <f aca="false">AH18</f>
        <v>13</v>
      </c>
      <c r="AK18" s="0" t="n">
        <f aca="false">IF(AJ18=AJ$3,0,AI18)</f>
        <v>0</v>
      </c>
      <c r="AL18" s="0" t="n">
        <f aca="false">AJ18</f>
        <v>13</v>
      </c>
      <c r="AM18" s="0" t="n">
        <f aca="false">IF(AL18=AL$3,0,AK18)</f>
        <v>0</v>
      </c>
      <c r="AN18" s="0" t="n">
        <f aca="false">AL18</f>
        <v>13</v>
      </c>
      <c r="AO18" s="0" t="n">
        <f aca="false">IF(AN18=AN$3,0,AM18)</f>
        <v>0</v>
      </c>
      <c r="AP18" s="0" t="n">
        <f aca="false">AN18</f>
        <v>13</v>
      </c>
      <c r="AQ18" s="0" t="n">
        <f aca="false">IF(AP18=AP$3,0,AO18)</f>
        <v>0</v>
      </c>
      <c r="AR18" s="0" t="n">
        <f aca="false">AP18</f>
        <v>13</v>
      </c>
      <c r="AS18" s="0" t="n">
        <f aca="false">IF(AR18=AR$3,0,AQ18)</f>
        <v>0</v>
      </c>
      <c r="AT18" s="0" t="n">
        <f aca="false">AR18</f>
        <v>13</v>
      </c>
      <c r="AU18" s="0" t="n">
        <f aca="false">IF(AT18=AT$3,0,AS18)</f>
        <v>0</v>
      </c>
      <c r="AV18" s="0" t="n">
        <f aca="false">AT18</f>
        <v>13</v>
      </c>
      <c r="AW18" s="0" t="n">
        <f aca="false">IF(AV18=AV$3,0,AU18)</f>
        <v>0</v>
      </c>
    </row>
    <row r="19" customFormat="false" ht="12.75" hidden="false" customHeight="false" outlineLevel="0" collapsed="false">
      <c r="A19" s="0" t="n">
        <f aca="false">Curvas!N51</f>
        <v>48.65235</v>
      </c>
      <c r="B19" s="0" t="n">
        <f aca="false">Curvas!A51</f>
        <v>14</v>
      </c>
      <c r="C19" s="0" t="n">
        <f aca="false">IF(B19=B$3,0,A19)</f>
        <v>48.65235</v>
      </c>
      <c r="D19" s="0" t="n">
        <f aca="false">B19</f>
        <v>14</v>
      </c>
      <c r="E19" s="0" t="n">
        <f aca="false">IF(D19=D$3,0,C19)</f>
        <v>48.65235</v>
      </c>
      <c r="F19" s="0" t="n">
        <f aca="false">D19</f>
        <v>14</v>
      </c>
      <c r="G19" s="0" t="n">
        <f aca="false">IF(F19=F$3,0,E19)</f>
        <v>48.65235</v>
      </c>
      <c r="H19" s="0" t="n">
        <f aca="false">F19</f>
        <v>14</v>
      </c>
      <c r="I19" s="0" t="n">
        <f aca="false">IF(H19=H$3,0,G19)</f>
        <v>48.65235</v>
      </c>
      <c r="J19" s="0" t="n">
        <f aca="false">H19</f>
        <v>14</v>
      </c>
      <c r="K19" s="0" t="n">
        <f aca="false">IF(J19=J$3,0,I19)</f>
        <v>48.65235</v>
      </c>
      <c r="L19" s="0" t="n">
        <f aca="false">J19</f>
        <v>14</v>
      </c>
      <c r="M19" s="0" t="n">
        <f aca="false">IF(L19=L$3,0,K19)</f>
        <v>48.65235</v>
      </c>
      <c r="N19" s="0" t="n">
        <f aca="false">L19</f>
        <v>14</v>
      </c>
      <c r="O19" s="0" t="n">
        <f aca="false">IF(N19=N$3,0,M19)</f>
        <v>48.65235</v>
      </c>
      <c r="P19" s="0" t="n">
        <f aca="false">N19</f>
        <v>14</v>
      </c>
      <c r="Q19" s="0" t="n">
        <f aca="false">IF(P19=P$3,0,O19)</f>
        <v>48.65235</v>
      </c>
      <c r="R19" s="0" t="n">
        <f aca="false">P19</f>
        <v>14</v>
      </c>
      <c r="S19" s="0" t="n">
        <f aca="false">IF(R19=R$3,0,Q19)</f>
        <v>0</v>
      </c>
      <c r="T19" s="0" t="n">
        <f aca="false">R19</f>
        <v>14</v>
      </c>
      <c r="U19" s="0" t="n">
        <f aca="false">IF(T19=T$3,0,S19)</f>
        <v>0</v>
      </c>
      <c r="V19" s="0" t="n">
        <f aca="false">T19</f>
        <v>14</v>
      </c>
      <c r="W19" s="0" t="n">
        <f aca="false">IF(V19=V$3,0,U19)</f>
        <v>0</v>
      </c>
      <c r="X19" s="0" t="n">
        <f aca="false">V19</f>
        <v>14</v>
      </c>
      <c r="Y19" s="0" t="n">
        <f aca="false">IF(X19=X$3,0,W19)</f>
        <v>0</v>
      </c>
      <c r="Z19" s="0" t="n">
        <f aca="false">X19</f>
        <v>14</v>
      </c>
      <c r="AA19" s="0" t="n">
        <f aca="false">IF(Z19=Z$3,0,Y19)</f>
        <v>0</v>
      </c>
      <c r="AB19" s="0" t="n">
        <f aca="false">Z19</f>
        <v>14</v>
      </c>
      <c r="AC19" s="0" t="n">
        <f aca="false">IF(AB19=AB$3,0,AA19)</f>
        <v>0</v>
      </c>
      <c r="AD19" s="0" t="n">
        <f aca="false">AB19</f>
        <v>14</v>
      </c>
      <c r="AE19" s="0" t="n">
        <f aca="false">IF(AD19=AD$3,0,AC19)</f>
        <v>0</v>
      </c>
      <c r="AF19" s="0" t="n">
        <f aca="false">AD19</f>
        <v>14</v>
      </c>
      <c r="AG19" s="0" t="n">
        <f aca="false">IF(AF19=AF$3,0,AE19)</f>
        <v>0</v>
      </c>
      <c r="AH19" s="0" t="n">
        <f aca="false">AF19</f>
        <v>14</v>
      </c>
      <c r="AI19" s="0" t="n">
        <f aca="false">IF(AH19=AH$3,0,AG19)</f>
        <v>0</v>
      </c>
      <c r="AJ19" s="0" t="n">
        <f aca="false">AH19</f>
        <v>14</v>
      </c>
      <c r="AK19" s="0" t="n">
        <f aca="false">IF(AJ19=AJ$3,0,AI19)</f>
        <v>0</v>
      </c>
      <c r="AL19" s="0" t="n">
        <f aca="false">AJ19</f>
        <v>14</v>
      </c>
      <c r="AM19" s="0" t="n">
        <f aca="false">IF(AL19=AL$3,0,AK19)</f>
        <v>0</v>
      </c>
      <c r="AN19" s="0" t="n">
        <f aca="false">AL19</f>
        <v>14</v>
      </c>
      <c r="AO19" s="0" t="n">
        <f aca="false">IF(AN19=AN$3,0,AM19)</f>
        <v>0</v>
      </c>
      <c r="AP19" s="0" t="n">
        <f aca="false">AN19</f>
        <v>14</v>
      </c>
      <c r="AQ19" s="0" t="n">
        <f aca="false">IF(AP19=AP$3,0,AO19)</f>
        <v>0</v>
      </c>
      <c r="AR19" s="0" t="n">
        <f aca="false">AP19</f>
        <v>14</v>
      </c>
      <c r="AS19" s="0" t="n">
        <f aca="false">IF(AR19=AR$3,0,AQ19)</f>
        <v>0</v>
      </c>
      <c r="AT19" s="0" t="n">
        <f aca="false">AR19</f>
        <v>14</v>
      </c>
      <c r="AU19" s="0" t="n">
        <f aca="false">IF(AT19=AT$3,0,AS19)</f>
        <v>0</v>
      </c>
      <c r="AV19" s="0" t="n">
        <f aca="false">AT19</f>
        <v>14</v>
      </c>
      <c r="AW19" s="0" t="n">
        <f aca="false">IF(AV19=AV$3,0,AU19)</f>
        <v>0</v>
      </c>
    </row>
    <row r="20" customFormat="false" ht="12.75" hidden="false" customHeight="false" outlineLevel="0" collapsed="false">
      <c r="A20" s="0" t="n">
        <f aca="false">Curvas!N52</f>
        <v>51.88055</v>
      </c>
      <c r="B20" s="0" t="n">
        <f aca="false">Curvas!A52</f>
        <v>15</v>
      </c>
      <c r="C20" s="0" t="n">
        <f aca="false">IF(B20=B$3,0,A20)</f>
        <v>51.88055</v>
      </c>
      <c r="D20" s="0" t="n">
        <f aca="false">B20</f>
        <v>15</v>
      </c>
      <c r="E20" s="0" t="n">
        <f aca="false">IF(D20=D$3,0,C20)</f>
        <v>51.88055</v>
      </c>
      <c r="F20" s="0" t="n">
        <f aca="false">D20</f>
        <v>15</v>
      </c>
      <c r="G20" s="0" t="n">
        <f aca="false">IF(F20=F$3,0,E20)</f>
        <v>51.88055</v>
      </c>
      <c r="H20" s="0" t="n">
        <f aca="false">F20</f>
        <v>15</v>
      </c>
      <c r="I20" s="0" t="n">
        <f aca="false">IF(H20=H$3,0,G20)</f>
        <v>51.88055</v>
      </c>
      <c r="J20" s="0" t="n">
        <f aca="false">H20</f>
        <v>15</v>
      </c>
      <c r="K20" s="0" t="n">
        <f aca="false">IF(J20=J$3,0,I20)</f>
        <v>51.88055</v>
      </c>
      <c r="L20" s="0" t="n">
        <f aca="false">J20</f>
        <v>15</v>
      </c>
      <c r="M20" s="0" t="n">
        <f aca="false">IF(L20=L$3,0,K20)</f>
        <v>51.88055</v>
      </c>
      <c r="N20" s="0" t="n">
        <f aca="false">L20</f>
        <v>15</v>
      </c>
      <c r="O20" s="0" t="n">
        <f aca="false">IF(N20=N$3,0,M20)</f>
        <v>0</v>
      </c>
      <c r="P20" s="0" t="n">
        <f aca="false">N20</f>
        <v>15</v>
      </c>
      <c r="Q20" s="0" t="n">
        <f aca="false">IF(P20=P$3,0,O20)</f>
        <v>0</v>
      </c>
      <c r="R20" s="0" t="n">
        <f aca="false">P20</f>
        <v>15</v>
      </c>
      <c r="S20" s="0" t="n">
        <f aca="false">IF(R20=R$3,0,Q20)</f>
        <v>0</v>
      </c>
      <c r="T20" s="0" t="n">
        <f aca="false">R20</f>
        <v>15</v>
      </c>
      <c r="U20" s="0" t="n">
        <f aca="false">IF(T20=T$3,0,S20)</f>
        <v>0</v>
      </c>
      <c r="V20" s="0" t="n">
        <f aca="false">T20</f>
        <v>15</v>
      </c>
      <c r="W20" s="0" t="n">
        <f aca="false">IF(V20=V$3,0,U20)</f>
        <v>0</v>
      </c>
      <c r="X20" s="0" t="n">
        <f aca="false">V20</f>
        <v>15</v>
      </c>
      <c r="Y20" s="0" t="n">
        <f aca="false">IF(X20=X$3,0,W20)</f>
        <v>0</v>
      </c>
      <c r="Z20" s="0" t="n">
        <f aca="false">X20</f>
        <v>15</v>
      </c>
      <c r="AA20" s="0" t="n">
        <f aca="false">IF(Z20=Z$3,0,Y20)</f>
        <v>0</v>
      </c>
      <c r="AB20" s="0" t="n">
        <f aca="false">Z20</f>
        <v>15</v>
      </c>
      <c r="AC20" s="0" t="n">
        <f aca="false">IF(AB20=AB$3,0,AA20)</f>
        <v>0</v>
      </c>
      <c r="AD20" s="0" t="n">
        <f aca="false">AB20</f>
        <v>15</v>
      </c>
      <c r="AE20" s="0" t="n">
        <f aca="false">IF(AD20=AD$3,0,AC20)</f>
        <v>0</v>
      </c>
      <c r="AF20" s="0" t="n">
        <f aca="false">AD20</f>
        <v>15</v>
      </c>
      <c r="AG20" s="0" t="n">
        <f aca="false">IF(AF20=AF$3,0,AE20)</f>
        <v>0</v>
      </c>
      <c r="AH20" s="0" t="n">
        <f aca="false">AF20</f>
        <v>15</v>
      </c>
      <c r="AI20" s="0" t="n">
        <f aca="false">IF(AH20=AH$3,0,AG20)</f>
        <v>0</v>
      </c>
      <c r="AJ20" s="0" t="n">
        <f aca="false">AH20</f>
        <v>15</v>
      </c>
      <c r="AK20" s="0" t="n">
        <f aca="false">IF(AJ20=AJ$3,0,AI20)</f>
        <v>0</v>
      </c>
      <c r="AL20" s="0" t="n">
        <f aca="false">AJ20</f>
        <v>15</v>
      </c>
      <c r="AM20" s="0" t="n">
        <f aca="false">IF(AL20=AL$3,0,AK20)</f>
        <v>0</v>
      </c>
      <c r="AN20" s="0" t="n">
        <f aca="false">AL20</f>
        <v>15</v>
      </c>
      <c r="AO20" s="0" t="n">
        <f aca="false">IF(AN20=AN$3,0,AM20)</f>
        <v>0</v>
      </c>
      <c r="AP20" s="0" t="n">
        <f aca="false">AN20</f>
        <v>15</v>
      </c>
      <c r="AQ20" s="0" t="n">
        <f aca="false">IF(AP20=AP$3,0,AO20)</f>
        <v>0</v>
      </c>
      <c r="AR20" s="0" t="n">
        <f aca="false">AP20</f>
        <v>15</v>
      </c>
      <c r="AS20" s="0" t="n">
        <f aca="false">IF(AR20=AR$3,0,AQ20)</f>
        <v>0</v>
      </c>
      <c r="AT20" s="0" t="n">
        <f aca="false">AR20</f>
        <v>15</v>
      </c>
      <c r="AU20" s="0" t="n">
        <f aca="false">IF(AT20=AT$3,0,AS20)</f>
        <v>0</v>
      </c>
      <c r="AV20" s="0" t="n">
        <f aca="false">AT20</f>
        <v>15</v>
      </c>
      <c r="AW20" s="0" t="n">
        <f aca="false">IF(AV20=AV$3,0,AU20)</f>
        <v>0</v>
      </c>
    </row>
    <row r="21" customFormat="false" ht="12.75" hidden="false" customHeight="false" outlineLevel="0" collapsed="false">
      <c r="A21" s="0" t="n">
        <f aca="false">Curvas!N53</f>
        <v>53.04125</v>
      </c>
      <c r="B21" s="0" t="n">
        <f aca="false">Curvas!A53</f>
        <v>16</v>
      </c>
      <c r="C21" s="0" t="n">
        <f aca="false">IF(B21=B$3,0,A21)</f>
        <v>53.04125</v>
      </c>
      <c r="D21" s="0" t="n">
        <f aca="false">B21</f>
        <v>16</v>
      </c>
      <c r="E21" s="0" t="n">
        <f aca="false">IF(D21=D$3,0,C21)</f>
        <v>53.04125</v>
      </c>
      <c r="F21" s="0" t="n">
        <f aca="false">D21</f>
        <v>16</v>
      </c>
      <c r="G21" s="0" t="n">
        <f aca="false">IF(F21=F$3,0,E21)</f>
        <v>53.04125</v>
      </c>
      <c r="H21" s="0" t="n">
        <f aca="false">F21</f>
        <v>16</v>
      </c>
      <c r="I21" s="0" t="n">
        <f aca="false">IF(H21=H$3,0,G21)</f>
        <v>53.04125</v>
      </c>
      <c r="J21" s="0" t="n">
        <f aca="false">H21</f>
        <v>16</v>
      </c>
      <c r="K21" s="0" t="n">
        <f aca="false">IF(J21=J$3,0,I21)</f>
        <v>53.04125</v>
      </c>
      <c r="L21" s="0" t="n">
        <f aca="false">J21</f>
        <v>16</v>
      </c>
      <c r="M21" s="0" t="n">
        <f aca="false">IF(L21=L$3,0,K21)</f>
        <v>0</v>
      </c>
      <c r="N21" s="0" t="n">
        <f aca="false">L21</f>
        <v>16</v>
      </c>
      <c r="O21" s="0" t="n">
        <f aca="false">IF(N21=N$3,0,M21)</f>
        <v>0</v>
      </c>
      <c r="P21" s="0" t="n">
        <f aca="false">N21</f>
        <v>16</v>
      </c>
      <c r="Q21" s="0" t="n">
        <f aca="false">IF(P21=P$3,0,O21)</f>
        <v>0</v>
      </c>
      <c r="R21" s="0" t="n">
        <f aca="false">P21</f>
        <v>16</v>
      </c>
      <c r="S21" s="0" t="n">
        <f aca="false">IF(R21=R$3,0,Q21)</f>
        <v>0</v>
      </c>
      <c r="T21" s="0" t="n">
        <f aca="false">R21</f>
        <v>16</v>
      </c>
      <c r="U21" s="0" t="n">
        <f aca="false">IF(T21=T$3,0,S21)</f>
        <v>0</v>
      </c>
      <c r="V21" s="0" t="n">
        <f aca="false">T21</f>
        <v>16</v>
      </c>
      <c r="W21" s="0" t="n">
        <f aca="false">IF(V21=V$3,0,U21)</f>
        <v>0</v>
      </c>
      <c r="X21" s="0" t="n">
        <f aca="false">V21</f>
        <v>16</v>
      </c>
      <c r="Y21" s="0" t="n">
        <f aca="false">IF(X21=X$3,0,W21)</f>
        <v>0</v>
      </c>
      <c r="Z21" s="0" t="n">
        <f aca="false">X21</f>
        <v>16</v>
      </c>
      <c r="AA21" s="0" t="n">
        <f aca="false">IF(Z21=Z$3,0,Y21)</f>
        <v>0</v>
      </c>
      <c r="AB21" s="0" t="n">
        <f aca="false">Z21</f>
        <v>16</v>
      </c>
      <c r="AC21" s="0" t="n">
        <f aca="false">IF(AB21=AB$3,0,AA21)</f>
        <v>0</v>
      </c>
      <c r="AD21" s="0" t="n">
        <f aca="false">AB21</f>
        <v>16</v>
      </c>
      <c r="AE21" s="0" t="n">
        <f aca="false">IF(AD21=AD$3,0,AC21)</f>
        <v>0</v>
      </c>
      <c r="AF21" s="0" t="n">
        <f aca="false">AD21</f>
        <v>16</v>
      </c>
      <c r="AG21" s="0" t="n">
        <f aca="false">IF(AF21=AF$3,0,AE21)</f>
        <v>0</v>
      </c>
      <c r="AH21" s="0" t="n">
        <f aca="false">AF21</f>
        <v>16</v>
      </c>
      <c r="AI21" s="0" t="n">
        <f aca="false">IF(AH21=AH$3,0,AG21)</f>
        <v>0</v>
      </c>
      <c r="AJ21" s="0" t="n">
        <f aca="false">AH21</f>
        <v>16</v>
      </c>
      <c r="AK21" s="0" t="n">
        <f aca="false">IF(AJ21=AJ$3,0,AI21)</f>
        <v>0</v>
      </c>
      <c r="AL21" s="0" t="n">
        <f aca="false">AJ21</f>
        <v>16</v>
      </c>
      <c r="AM21" s="0" t="n">
        <f aca="false">IF(AL21=AL$3,0,AK21)</f>
        <v>0</v>
      </c>
      <c r="AN21" s="0" t="n">
        <f aca="false">AL21</f>
        <v>16</v>
      </c>
      <c r="AO21" s="0" t="n">
        <f aca="false">IF(AN21=AN$3,0,AM21)</f>
        <v>0</v>
      </c>
      <c r="AP21" s="0" t="n">
        <f aca="false">AN21</f>
        <v>16</v>
      </c>
      <c r="AQ21" s="0" t="n">
        <f aca="false">IF(AP21=AP$3,0,AO21)</f>
        <v>0</v>
      </c>
      <c r="AR21" s="0" t="n">
        <f aca="false">AP21</f>
        <v>16</v>
      </c>
      <c r="AS21" s="0" t="n">
        <f aca="false">IF(AR21=AR$3,0,AQ21)</f>
        <v>0</v>
      </c>
      <c r="AT21" s="0" t="n">
        <f aca="false">AR21</f>
        <v>16</v>
      </c>
      <c r="AU21" s="0" t="n">
        <f aca="false">IF(AT21=AT$3,0,AS21)</f>
        <v>0</v>
      </c>
      <c r="AV21" s="0" t="n">
        <f aca="false">AT21</f>
        <v>16</v>
      </c>
      <c r="AW21" s="0" t="n">
        <f aca="false">IF(AV21=AV$3,0,AU21)</f>
        <v>0</v>
      </c>
    </row>
    <row r="22" customFormat="false" ht="12.75" hidden="false" customHeight="false" outlineLevel="0" collapsed="false">
      <c r="A22" s="0" t="n">
        <f aca="false">Curvas!N54</f>
        <v>65.55625</v>
      </c>
      <c r="B22" s="0" t="n">
        <f aca="false">Curvas!A54</f>
        <v>17</v>
      </c>
      <c r="C22" s="0" t="n">
        <f aca="false">IF(B22=B$3,0,A22)</f>
        <v>65.55625</v>
      </c>
      <c r="D22" s="0" t="n">
        <f aca="false">B22</f>
        <v>17</v>
      </c>
      <c r="E22" s="0" t="n">
        <f aca="false">IF(D22=D$3,0,C22)</f>
        <v>65.55625</v>
      </c>
      <c r="F22" s="0" t="n">
        <f aca="false">D22</f>
        <v>17</v>
      </c>
      <c r="G22" s="0" t="n">
        <f aca="false">IF(F22=F$3,0,E22)</f>
        <v>0</v>
      </c>
      <c r="H22" s="0" t="n">
        <f aca="false">F22</f>
        <v>17</v>
      </c>
      <c r="I22" s="0" t="n">
        <f aca="false">IF(H22=H$3,0,G22)</f>
        <v>0</v>
      </c>
      <c r="J22" s="0" t="n">
        <f aca="false">H22</f>
        <v>17</v>
      </c>
      <c r="K22" s="0" t="n">
        <f aca="false">IF(J22=J$3,0,I22)</f>
        <v>0</v>
      </c>
      <c r="L22" s="0" t="n">
        <f aca="false">J22</f>
        <v>17</v>
      </c>
      <c r="M22" s="0" t="n">
        <f aca="false">IF(L22=L$3,0,K22)</f>
        <v>0</v>
      </c>
      <c r="N22" s="0" t="n">
        <f aca="false">L22</f>
        <v>17</v>
      </c>
      <c r="O22" s="0" t="n">
        <f aca="false">IF(N22=N$3,0,M22)</f>
        <v>0</v>
      </c>
      <c r="P22" s="0" t="n">
        <f aca="false">N22</f>
        <v>17</v>
      </c>
      <c r="Q22" s="0" t="n">
        <f aca="false">IF(P22=P$3,0,O22)</f>
        <v>0</v>
      </c>
      <c r="R22" s="0" t="n">
        <f aca="false">P22</f>
        <v>17</v>
      </c>
      <c r="S22" s="0" t="n">
        <f aca="false">IF(R22=R$3,0,Q22)</f>
        <v>0</v>
      </c>
      <c r="T22" s="0" t="n">
        <f aca="false">R22</f>
        <v>17</v>
      </c>
      <c r="U22" s="0" t="n">
        <f aca="false">IF(T22=T$3,0,S22)</f>
        <v>0</v>
      </c>
      <c r="V22" s="0" t="n">
        <f aca="false">T22</f>
        <v>17</v>
      </c>
      <c r="W22" s="0" t="n">
        <f aca="false">IF(V22=V$3,0,U22)</f>
        <v>0</v>
      </c>
      <c r="X22" s="0" t="n">
        <f aca="false">V22</f>
        <v>17</v>
      </c>
      <c r="Y22" s="0" t="n">
        <f aca="false">IF(X22=X$3,0,W22)</f>
        <v>0</v>
      </c>
      <c r="Z22" s="0" t="n">
        <f aca="false">X22</f>
        <v>17</v>
      </c>
      <c r="AA22" s="0" t="n">
        <f aca="false">IF(Z22=Z$3,0,Y22)</f>
        <v>0</v>
      </c>
      <c r="AB22" s="0" t="n">
        <f aca="false">Z22</f>
        <v>17</v>
      </c>
      <c r="AC22" s="0" t="n">
        <f aca="false">IF(AB22=AB$3,0,AA22)</f>
        <v>0</v>
      </c>
      <c r="AD22" s="0" t="n">
        <f aca="false">AB22</f>
        <v>17</v>
      </c>
      <c r="AE22" s="0" t="n">
        <f aca="false">IF(AD22=AD$3,0,AC22)</f>
        <v>0</v>
      </c>
      <c r="AF22" s="0" t="n">
        <f aca="false">AD22</f>
        <v>17</v>
      </c>
      <c r="AG22" s="0" t="n">
        <f aca="false">IF(AF22=AF$3,0,AE22)</f>
        <v>0</v>
      </c>
      <c r="AH22" s="0" t="n">
        <f aca="false">AF22</f>
        <v>17</v>
      </c>
      <c r="AI22" s="0" t="n">
        <f aca="false">IF(AH22=AH$3,0,AG22)</f>
        <v>0</v>
      </c>
      <c r="AJ22" s="0" t="n">
        <f aca="false">AH22</f>
        <v>17</v>
      </c>
      <c r="AK22" s="0" t="n">
        <f aca="false">IF(AJ22=AJ$3,0,AI22)</f>
        <v>0</v>
      </c>
      <c r="AL22" s="0" t="n">
        <f aca="false">AJ22</f>
        <v>17</v>
      </c>
      <c r="AM22" s="0" t="n">
        <f aca="false">IF(AL22=AL$3,0,AK22)</f>
        <v>0</v>
      </c>
      <c r="AN22" s="0" t="n">
        <f aca="false">AL22</f>
        <v>17</v>
      </c>
      <c r="AO22" s="0" t="n">
        <f aca="false">IF(AN22=AN$3,0,AM22)</f>
        <v>0</v>
      </c>
      <c r="AP22" s="0" t="n">
        <f aca="false">AN22</f>
        <v>17</v>
      </c>
      <c r="AQ22" s="0" t="n">
        <f aca="false">IF(AP22=AP$3,0,AO22)</f>
        <v>0</v>
      </c>
      <c r="AR22" s="0" t="n">
        <f aca="false">AP22</f>
        <v>17</v>
      </c>
      <c r="AS22" s="0" t="n">
        <f aca="false">IF(AR22=AR$3,0,AQ22)</f>
        <v>0</v>
      </c>
      <c r="AT22" s="0" t="n">
        <f aca="false">AR22</f>
        <v>17</v>
      </c>
      <c r="AU22" s="0" t="n">
        <f aca="false">IF(AT22=AT$3,0,AS22)</f>
        <v>0</v>
      </c>
      <c r="AV22" s="0" t="n">
        <f aca="false">AT22</f>
        <v>17</v>
      </c>
      <c r="AW22" s="0" t="n">
        <f aca="false">IF(AV22=AV$3,0,AU22)</f>
        <v>0</v>
      </c>
    </row>
    <row r="23" customFormat="false" ht="12.75" hidden="false" customHeight="false" outlineLevel="0" collapsed="false">
      <c r="A23" s="0" t="n">
        <f aca="false">Curvas!N55</f>
        <v>72.3668</v>
      </c>
      <c r="B23" s="0" t="n">
        <f aca="false">Curvas!A55</f>
        <v>18</v>
      </c>
      <c r="C23" s="0" t="n">
        <f aca="false">IF(B23=B$3,0,A23)</f>
        <v>0</v>
      </c>
      <c r="D23" s="0" t="n">
        <f aca="false">B23</f>
        <v>18</v>
      </c>
      <c r="E23" s="0" t="n">
        <f aca="false">IF(D23=D$3,0,C23)</f>
        <v>0</v>
      </c>
      <c r="F23" s="0" t="n">
        <f aca="false">D23</f>
        <v>18</v>
      </c>
      <c r="G23" s="0" t="n">
        <f aca="false">IF(F23=F$3,0,E23)</f>
        <v>0</v>
      </c>
      <c r="H23" s="0" t="n">
        <f aca="false">F23</f>
        <v>18</v>
      </c>
      <c r="I23" s="0" t="n">
        <f aca="false">IF(H23=H$3,0,G23)</f>
        <v>0</v>
      </c>
      <c r="J23" s="0" t="n">
        <f aca="false">H23</f>
        <v>18</v>
      </c>
      <c r="K23" s="0" t="n">
        <f aca="false">IF(J23=J$3,0,I23)</f>
        <v>0</v>
      </c>
      <c r="L23" s="0" t="n">
        <f aca="false">J23</f>
        <v>18</v>
      </c>
      <c r="M23" s="0" t="n">
        <f aca="false">IF(L23=L$3,0,K23)</f>
        <v>0</v>
      </c>
      <c r="N23" s="0" t="n">
        <f aca="false">L23</f>
        <v>18</v>
      </c>
      <c r="O23" s="0" t="n">
        <f aca="false">IF(N23=N$3,0,M23)</f>
        <v>0</v>
      </c>
      <c r="P23" s="0" t="n">
        <f aca="false">N23</f>
        <v>18</v>
      </c>
      <c r="Q23" s="0" t="n">
        <f aca="false">IF(P23=P$3,0,O23)</f>
        <v>0</v>
      </c>
      <c r="R23" s="0" t="n">
        <f aca="false">P23</f>
        <v>18</v>
      </c>
      <c r="S23" s="0" t="n">
        <f aca="false">IF(R23=R$3,0,Q23)</f>
        <v>0</v>
      </c>
      <c r="T23" s="0" t="n">
        <f aca="false">R23</f>
        <v>18</v>
      </c>
      <c r="U23" s="0" t="n">
        <f aca="false">IF(T23=T$3,0,S23)</f>
        <v>0</v>
      </c>
      <c r="V23" s="0" t="n">
        <f aca="false">T23</f>
        <v>18</v>
      </c>
      <c r="W23" s="0" t="n">
        <f aca="false">IF(V23=V$3,0,U23)</f>
        <v>0</v>
      </c>
      <c r="X23" s="0" t="n">
        <f aca="false">V23</f>
        <v>18</v>
      </c>
      <c r="Y23" s="0" t="n">
        <f aca="false">IF(X23=X$3,0,W23)</f>
        <v>0</v>
      </c>
      <c r="Z23" s="0" t="n">
        <f aca="false">X23</f>
        <v>18</v>
      </c>
      <c r="AA23" s="0" t="n">
        <f aca="false">IF(Z23=Z$3,0,Y23)</f>
        <v>0</v>
      </c>
      <c r="AB23" s="0" t="n">
        <f aca="false">Z23</f>
        <v>18</v>
      </c>
      <c r="AC23" s="0" t="n">
        <f aca="false">IF(AB23=AB$3,0,AA23)</f>
        <v>0</v>
      </c>
      <c r="AD23" s="0" t="n">
        <f aca="false">AB23</f>
        <v>18</v>
      </c>
      <c r="AE23" s="0" t="n">
        <f aca="false">IF(AD23=AD$3,0,AC23)</f>
        <v>0</v>
      </c>
      <c r="AF23" s="0" t="n">
        <f aca="false">AD23</f>
        <v>18</v>
      </c>
      <c r="AG23" s="0" t="n">
        <f aca="false">IF(AF23=AF$3,0,AE23)</f>
        <v>0</v>
      </c>
      <c r="AH23" s="0" t="n">
        <f aca="false">AF23</f>
        <v>18</v>
      </c>
      <c r="AI23" s="0" t="n">
        <f aca="false">IF(AH23=AH$3,0,AG23)</f>
        <v>0</v>
      </c>
      <c r="AJ23" s="0" t="n">
        <f aca="false">AH23</f>
        <v>18</v>
      </c>
      <c r="AK23" s="0" t="n">
        <f aca="false">IF(AJ23=AJ$3,0,AI23)</f>
        <v>0</v>
      </c>
      <c r="AL23" s="0" t="n">
        <f aca="false">AJ23</f>
        <v>18</v>
      </c>
      <c r="AM23" s="0" t="n">
        <f aca="false">IF(AL23=AL$3,0,AK23)</f>
        <v>0</v>
      </c>
      <c r="AN23" s="0" t="n">
        <f aca="false">AL23</f>
        <v>18</v>
      </c>
      <c r="AO23" s="0" t="n">
        <f aca="false">IF(AN23=AN$3,0,AM23)</f>
        <v>0</v>
      </c>
      <c r="AP23" s="0" t="n">
        <f aca="false">AN23</f>
        <v>18</v>
      </c>
      <c r="AQ23" s="0" t="n">
        <f aca="false">IF(AP23=AP$3,0,AO23)</f>
        <v>0</v>
      </c>
      <c r="AR23" s="0" t="n">
        <f aca="false">AP23</f>
        <v>18</v>
      </c>
      <c r="AS23" s="0" t="n">
        <f aca="false">IF(AR23=AR$3,0,AQ23)</f>
        <v>0</v>
      </c>
      <c r="AT23" s="0" t="n">
        <f aca="false">AR23</f>
        <v>18</v>
      </c>
      <c r="AU23" s="0" t="n">
        <f aca="false">IF(AT23=AT$3,0,AS23)</f>
        <v>0</v>
      </c>
      <c r="AV23" s="0" t="n">
        <f aca="false">AT23</f>
        <v>18</v>
      </c>
      <c r="AW23" s="0" t="n">
        <f aca="false">IF(AV23=AV$3,0,AU23)</f>
        <v>0</v>
      </c>
    </row>
    <row r="24" customFormat="false" ht="12.75" hidden="false" customHeight="false" outlineLevel="0" collapsed="false">
      <c r="A24" s="0" t="n">
        <f aca="false">Curvas!N56</f>
        <v>68.8258916666667</v>
      </c>
      <c r="B24" s="0" t="n">
        <f aca="false">Curvas!A56</f>
        <v>19</v>
      </c>
      <c r="C24" s="0" t="n">
        <f aca="false">IF(B24=B$3,0,A24)</f>
        <v>68.8258916666667</v>
      </c>
      <c r="D24" s="0" t="n">
        <f aca="false">B24</f>
        <v>19</v>
      </c>
      <c r="E24" s="0" t="n">
        <f aca="false">IF(D24=D$3,0,C24)</f>
        <v>0</v>
      </c>
      <c r="F24" s="0" t="n">
        <f aca="false">D24</f>
        <v>19</v>
      </c>
      <c r="G24" s="0" t="n">
        <f aca="false">IF(F24=F$3,0,E24)</f>
        <v>0</v>
      </c>
      <c r="H24" s="0" t="n">
        <f aca="false">F24</f>
        <v>19</v>
      </c>
      <c r="I24" s="0" t="n">
        <f aca="false">IF(H24=H$3,0,G24)</f>
        <v>0</v>
      </c>
      <c r="J24" s="0" t="n">
        <f aca="false">H24</f>
        <v>19</v>
      </c>
      <c r="K24" s="0" t="n">
        <f aca="false">IF(J24=J$3,0,I24)</f>
        <v>0</v>
      </c>
      <c r="L24" s="0" t="n">
        <f aca="false">J24</f>
        <v>19</v>
      </c>
      <c r="M24" s="0" t="n">
        <f aca="false">IF(L24=L$3,0,K24)</f>
        <v>0</v>
      </c>
      <c r="N24" s="0" t="n">
        <f aca="false">L24</f>
        <v>19</v>
      </c>
      <c r="O24" s="0" t="n">
        <f aca="false">IF(N24=N$3,0,M24)</f>
        <v>0</v>
      </c>
      <c r="P24" s="0" t="n">
        <f aca="false">N24</f>
        <v>19</v>
      </c>
      <c r="Q24" s="0" t="n">
        <f aca="false">IF(P24=P$3,0,O24)</f>
        <v>0</v>
      </c>
      <c r="R24" s="0" t="n">
        <f aca="false">P24</f>
        <v>19</v>
      </c>
      <c r="S24" s="0" t="n">
        <f aca="false">IF(R24=R$3,0,Q24)</f>
        <v>0</v>
      </c>
      <c r="T24" s="0" t="n">
        <f aca="false">R24</f>
        <v>19</v>
      </c>
      <c r="U24" s="0" t="n">
        <f aca="false">IF(T24=T$3,0,S24)</f>
        <v>0</v>
      </c>
      <c r="V24" s="0" t="n">
        <f aca="false">T24</f>
        <v>19</v>
      </c>
      <c r="W24" s="0" t="n">
        <f aca="false">IF(V24=V$3,0,U24)</f>
        <v>0</v>
      </c>
      <c r="X24" s="0" t="n">
        <f aca="false">V24</f>
        <v>19</v>
      </c>
      <c r="Y24" s="0" t="n">
        <f aca="false">IF(X24=X$3,0,W24)</f>
        <v>0</v>
      </c>
      <c r="Z24" s="0" t="n">
        <f aca="false">X24</f>
        <v>19</v>
      </c>
      <c r="AA24" s="0" t="n">
        <f aca="false">IF(Z24=Z$3,0,Y24)</f>
        <v>0</v>
      </c>
      <c r="AB24" s="0" t="n">
        <f aca="false">Z24</f>
        <v>19</v>
      </c>
      <c r="AC24" s="0" t="n">
        <f aca="false">IF(AB24=AB$3,0,AA24)</f>
        <v>0</v>
      </c>
      <c r="AD24" s="0" t="n">
        <f aca="false">AB24</f>
        <v>19</v>
      </c>
      <c r="AE24" s="0" t="n">
        <f aca="false">IF(AD24=AD$3,0,AC24)</f>
        <v>0</v>
      </c>
      <c r="AF24" s="0" t="n">
        <f aca="false">AD24</f>
        <v>19</v>
      </c>
      <c r="AG24" s="0" t="n">
        <f aca="false">IF(AF24=AF$3,0,AE24)</f>
        <v>0</v>
      </c>
      <c r="AH24" s="0" t="n">
        <f aca="false">AF24</f>
        <v>19</v>
      </c>
      <c r="AI24" s="0" t="n">
        <f aca="false">IF(AH24=AH$3,0,AG24)</f>
        <v>0</v>
      </c>
      <c r="AJ24" s="0" t="n">
        <f aca="false">AH24</f>
        <v>19</v>
      </c>
      <c r="AK24" s="0" t="n">
        <f aca="false">IF(AJ24=AJ$3,0,AI24)</f>
        <v>0</v>
      </c>
      <c r="AL24" s="0" t="n">
        <f aca="false">AJ24</f>
        <v>19</v>
      </c>
      <c r="AM24" s="0" t="n">
        <f aca="false">IF(AL24=AL$3,0,AK24)</f>
        <v>0</v>
      </c>
      <c r="AN24" s="0" t="n">
        <f aca="false">AL24</f>
        <v>19</v>
      </c>
      <c r="AO24" s="0" t="n">
        <f aca="false">IF(AN24=AN$3,0,AM24)</f>
        <v>0</v>
      </c>
      <c r="AP24" s="0" t="n">
        <f aca="false">AN24</f>
        <v>19</v>
      </c>
      <c r="AQ24" s="0" t="n">
        <f aca="false">IF(AP24=AP$3,0,AO24)</f>
        <v>0</v>
      </c>
      <c r="AR24" s="0" t="n">
        <f aca="false">AP24</f>
        <v>19</v>
      </c>
      <c r="AS24" s="0" t="n">
        <f aca="false">IF(AR24=AR$3,0,AQ24)</f>
        <v>0</v>
      </c>
      <c r="AT24" s="0" t="n">
        <f aca="false">AR24</f>
        <v>19</v>
      </c>
      <c r="AU24" s="0" t="n">
        <f aca="false">IF(AT24=AT$3,0,AS24)</f>
        <v>0</v>
      </c>
      <c r="AV24" s="0" t="n">
        <f aca="false">AT24</f>
        <v>19</v>
      </c>
      <c r="AW24" s="0" t="n">
        <f aca="false">IF(AV24=AV$3,0,AU24)</f>
        <v>0</v>
      </c>
    </row>
    <row r="25" customFormat="false" ht="12.75" hidden="false" customHeight="false" outlineLevel="0" collapsed="false">
      <c r="A25" s="0" t="n">
        <f aca="false">Curvas!N57</f>
        <v>62.0944333333333</v>
      </c>
      <c r="B25" s="0" t="n">
        <f aca="false">Curvas!A57</f>
        <v>20</v>
      </c>
      <c r="C25" s="0" t="n">
        <f aca="false">IF(B25=B$3,0,A25)</f>
        <v>62.0944333333333</v>
      </c>
      <c r="D25" s="0" t="n">
        <f aca="false">B25</f>
        <v>20</v>
      </c>
      <c r="E25" s="0" t="n">
        <f aca="false">IF(D25=D$3,0,C25)</f>
        <v>62.0944333333333</v>
      </c>
      <c r="F25" s="0" t="n">
        <f aca="false">D25</f>
        <v>20</v>
      </c>
      <c r="G25" s="0" t="n">
        <f aca="false">IF(F25=F$3,0,E25)</f>
        <v>62.0944333333333</v>
      </c>
      <c r="H25" s="0" t="n">
        <f aca="false">F25</f>
        <v>20</v>
      </c>
      <c r="I25" s="0" t="n">
        <f aca="false">IF(H25=H$3,0,G25)</f>
        <v>0</v>
      </c>
      <c r="J25" s="0" t="n">
        <f aca="false">H25</f>
        <v>20</v>
      </c>
      <c r="K25" s="0" t="n">
        <f aca="false">IF(J25=J$3,0,I25)</f>
        <v>0</v>
      </c>
      <c r="L25" s="0" t="n">
        <f aca="false">J25</f>
        <v>20</v>
      </c>
      <c r="M25" s="0" t="n">
        <f aca="false">IF(L25=L$3,0,K25)</f>
        <v>0</v>
      </c>
      <c r="N25" s="0" t="n">
        <f aca="false">L25</f>
        <v>20</v>
      </c>
      <c r="O25" s="0" t="n">
        <f aca="false">IF(N25=N$3,0,M25)</f>
        <v>0</v>
      </c>
      <c r="P25" s="0" t="n">
        <f aca="false">N25</f>
        <v>20</v>
      </c>
      <c r="Q25" s="0" t="n">
        <f aca="false">IF(P25=P$3,0,O25)</f>
        <v>0</v>
      </c>
      <c r="R25" s="0" t="n">
        <f aca="false">P25</f>
        <v>20</v>
      </c>
      <c r="S25" s="0" t="n">
        <f aca="false">IF(R25=R$3,0,Q25)</f>
        <v>0</v>
      </c>
      <c r="T25" s="0" t="n">
        <f aca="false">R25</f>
        <v>20</v>
      </c>
      <c r="U25" s="0" t="n">
        <f aca="false">IF(T25=T$3,0,S25)</f>
        <v>0</v>
      </c>
      <c r="V25" s="0" t="n">
        <f aca="false">T25</f>
        <v>20</v>
      </c>
      <c r="W25" s="0" t="n">
        <f aca="false">IF(V25=V$3,0,U25)</f>
        <v>0</v>
      </c>
      <c r="X25" s="0" t="n">
        <f aca="false">V25</f>
        <v>20</v>
      </c>
      <c r="Y25" s="0" t="n">
        <f aca="false">IF(X25=X$3,0,W25)</f>
        <v>0</v>
      </c>
      <c r="Z25" s="0" t="n">
        <f aca="false">X25</f>
        <v>20</v>
      </c>
      <c r="AA25" s="0" t="n">
        <f aca="false">IF(Z25=Z$3,0,Y25)</f>
        <v>0</v>
      </c>
      <c r="AB25" s="0" t="n">
        <f aca="false">Z25</f>
        <v>20</v>
      </c>
      <c r="AC25" s="0" t="n">
        <f aca="false">IF(AB25=AB$3,0,AA25)</f>
        <v>0</v>
      </c>
      <c r="AD25" s="0" t="n">
        <f aca="false">AB25</f>
        <v>20</v>
      </c>
      <c r="AE25" s="0" t="n">
        <f aca="false">IF(AD25=AD$3,0,AC25)</f>
        <v>0</v>
      </c>
      <c r="AF25" s="0" t="n">
        <f aca="false">AD25</f>
        <v>20</v>
      </c>
      <c r="AG25" s="0" t="n">
        <f aca="false">IF(AF25=AF$3,0,AE25)</f>
        <v>0</v>
      </c>
      <c r="AH25" s="0" t="n">
        <f aca="false">AF25</f>
        <v>20</v>
      </c>
      <c r="AI25" s="0" t="n">
        <f aca="false">IF(AH25=AH$3,0,AG25)</f>
        <v>0</v>
      </c>
      <c r="AJ25" s="0" t="n">
        <f aca="false">AH25</f>
        <v>20</v>
      </c>
      <c r="AK25" s="0" t="n">
        <f aca="false">IF(AJ25=AJ$3,0,AI25)</f>
        <v>0</v>
      </c>
      <c r="AL25" s="0" t="n">
        <f aca="false">AJ25</f>
        <v>20</v>
      </c>
      <c r="AM25" s="0" t="n">
        <f aca="false">IF(AL25=AL$3,0,AK25)</f>
        <v>0</v>
      </c>
      <c r="AN25" s="0" t="n">
        <f aca="false">AL25</f>
        <v>20</v>
      </c>
      <c r="AO25" s="0" t="n">
        <f aca="false">IF(AN25=AN$3,0,AM25)</f>
        <v>0</v>
      </c>
      <c r="AP25" s="0" t="n">
        <f aca="false">AN25</f>
        <v>20</v>
      </c>
      <c r="AQ25" s="0" t="n">
        <f aca="false">IF(AP25=AP$3,0,AO25)</f>
        <v>0</v>
      </c>
      <c r="AR25" s="0" t="n">
        <f aca="false">AP25</f>
        <v>20</v>
      </c>
      <c r="AS25" s="0" t="n">
        <f aca="false">IF(AR25=AR$3,0,AQ25)</f>
        <v>0</v>
      </c>
      <c r="AT25" s="0" t="n">
        <f aca="false">AR25</f>
        <v>20</v>
      </c>
      <c r="AU25" s="0" t="n">
        <f aca="false">IF(AT25=AT$3,0,AS25)</f>
        <v>0</v>
      </c>
      <c r="AV25" s="0" t="n">
        <f aca="false">AT25</f>
        <v>20</v>
      </c>
      <c r="AW25" s="0" t="n">
        <f aca="false">IF(AV25=AV$3,0,AU25)</f>
        <v>0</v>
      </c>
    </row>
    <row r="26" customFormat="false" ht="12.75" hidden="false" customHeight="false" outlineLevel="0" collapsed="false">
      <c r="A26" s="0" t="n">
        <f aca="false">Curvas!N58</f>
        <v>55.8851916666667</v>
      </c>
      <c r="B26" s="0" t="n">
        <f aca="false">Curvas!A58</f>
        <v>21</v>
      </c>
      <c r="C26" s="0" t="n">
        <f aca="false">IF(B26=B$3,0,A26)</f>
        <v>55.8851916666667</v>
      </c>
      <c r="D26" s="0" t="n">
        <f aca="false">B26</f>
        <v>21</v>
      </c>
      <c r="E26" s="0" t="n">
        <f aca="false">IF(D26=D$3,0,C26)</f>
        <v>55.8851916666667</v>
      </c>
      <c r="F26" s="0" t="n">
        <f aca="false">D26</f>
        <v>21</v>
      </c>
      <c r="G26" s="0" t="n">
        <f aca="false">IF(F26=F$3,0,E26)</f>
        <v>55.8851916666667</v>
      </c>
      <c r="H26" s="0" t="n">
        <f aca="false">F26</f>
        <v>21</v>
      </c>
      <c r="I26" s="0" t="n">
        <f aca="false">IF(H26=H$3,0,G26)</f>
        <v>55.8851916666667</v>
      </c>
      <c r="J26" s="0" t="n">
        <f aca="false">H26</f>
        <v>21</v>
      </c>
      <c r="K26" s="0" t="n">
        <f aca="false">IF(J26=J$3,0,I26)</f>
        <v>0</v>
      </c>
      <c r="L26" s="0" t="n">
        <f aca="false">J26</f>
        <v>21</v>
      </c>
      <c r="M26" s="0" t="n">
        <f aca="false">IF(L26=L$3,0,K26)</f>
        <v>0</v>
      </c>
      <c r="N26" s="0" t="n">
        <f aca="false">L26</f>
        <v>21</v>
      </c>
      <c r="O26" s="0" t="n">
        <f aca="false">IF(N26=N$3,0,M26)</f>
        <v>0</v>
      </c>
      <c r="P26" s="0" t="n">
        <f aca="false">N26</f>
        <v>21</v>
      </c>
      <c r="Q26" s="0" t="n">
        <f aca="false">IF(P26=P$3,0,O26)</f>
        <v>0</v>
      </c>
      <c r="R26" s="0" t="n">
        <f aca="false">P26</f>
        <v>21</v>
      </c>
      <c r="S26" s="0" t="n">
        <f aca="false">IF(R26=R$3,0,Q26)</f>
        <v>0</v>
      </c>
      <c r="T26" s="0" t="n">
        <f aca="false">R26</f>
        <v>21</v>
      </c>
      <c r="U26" s="0" t="n">
        <f aca="false">IF(T26=T$3,0,S26)</f>
        <v>0</v>
      </c>
      <c r="V26" s="0" t="n">
        <f aca="false">T26</f>
        <v>21</v>
      </c>
      <c r="W26" s="0" t="n">
        <f aca="false">IF(V26=V$3,0,U26)</f>
        <v>0</v>
      </c>
      <c r="X26" s="0" t="n">
        <f aca="false">V26</f>
        <v>21</v>
      </c>
      <c r="Y26" s="0" t="n">
        <f aca="false">IF(X26=X$3,0,W26)</f>
        <v>0</v>
      </c>
      <c r="Z26" s="0" t="n">
        <f aca="false">X26</f>
        <v>21</v>
      </c>
      <c r="AA26" s="0" t="n">
        <f aca="false">IF(Z26=Z$3,0,Y26)</f>
        <v>0</v>
      </c>
      <c r="AB26" s="0" t="n">
        <f aca="false">Z26</f>
        <v>21</v>
      </c>
      <c r="AC26" s="0" t="n">
        <f aca="false">IF(AB26=AB$3,0,AA26)</f>
        <v>0</v>
      </c>
      <c r="AD26" s="0" t="n">
        <f aca="false">AB26</f>
        <v>21</v>
      </c>
      <c r="AE26" s="0" t="n">
        <f aca="false">IF(AD26=AD$3,0,AC26)</f>
        <v>0</v>
      </c>
      <c r="AF26" s="0" t="n">
        <f aca="false">AD26</f>
        <v>21</v>
      </c>
      <c r="AG26" s="0" t="n">
        <f aca="false">IF(AF26=AF$3,0,AE26)</f>
        <v>0</v>
      </c>
      <c r="AH26" s="0" t="n">
        <f aca="false">AF26</f>
        <v>21</v>
      </c>
      <c r="AI26" s="0" t="n">
        <f aca="false">IF(AH26=AH$3,0,AG26)</f>
        <v>0</v>
      </c>
      <c r="AJ26" s="0" t="n">
        <f aca="false">AH26</f>
        <v>21</v>
      </c>
      <c r="AK26" s="0" t="n">
        <f aca="false">IF(AJ26=AJ$3,0,AI26)</f>
        <v>0</v>
      </c>
      <c r="AL26" s="0" t="n">
        <f aca="false">AJ26</f>
        <v>21</v>
      </c>
      <c r="AM26" s="0" t="n">
        <f aca="false">IF(AL26=AL$3,0,AK26)</f>
        <v>0</v>
      </c>
      <c r="AN26" s="0" t="n">
        <f aca="false">AL26</f>
        <v>21</v>
      </c>
      <c r="AO26" s="0" t="n">
        <f aca="false">IF(AN26=AN$3,0,AM26)</f>
        <v>0</v>
      </c>
      <c r="AP26" s="0" t="n">
        <f aca="false">AN26</f>
        <v>21</v>
      </c>
      <c r="AQ26" s="0" t="n">
        <f aca="false">IF(AP26=AP$3,0,AO26)</f>
        <v>0</v>
      </c>
      <c r="AR26" s="0" t="n">
        <f aca="false">AP26</f>
        <v>21</v>
      </c>
      <c r="AS26" s="0" t="n">
        <f aca="false">IF(AR26=AR$3,0,AQ26)</f>
        <v>0</v>
      </c>
      <c r="AT26" s="0" t="n">
        <f aca="false">AR26</f>
        <v>21</v>
      </c>
      <c r="AU26" s="0" t="n">
        <f aca="false">IF(AT26=AT$3,0,AS26)</f>
        <v>0</v>
      </c>
      <c r="AV26" s="0" t="n">
        <f aca="false">AT26</f>
        <v>21</v>
      </c>
      <c r="AW26" s="0" t="n">
        <f aca="false">IF(AV26=AV$3,0,AU26)</f>
        <v>0</v>
      </c>
    </row>
    <row r="27" customFormat="false" ht="12.75" hidden="false" customHeight="false" outlineLevel="0" collapsed="false">
      <c r="A27" s="0" t="n">
        <f aca="false">Curvas!N59</f>
        <v>49.2212833333333</v>
      </c>
      <c r="B27" s="0" t="n">
        <f aca="false">Curvas!A59</f>
        <v>22</v>
      </c>
      <c r="C27" s="0" t="n">
        <f aca="false">IF(B27=B$3,0,A27)</f>
        <v>49.2212833333333</v>
      </c>
      <c r="D27" s="0" t="n">
        <f aca="false">B27</f>
        <v>22</v>
      </c>
      <c r="E27" s="0" t="n">
        <f aca="false">IF(D27=D$3,0,C27)</f>
        <v>49.2212833333333</v>
      </c>
      <c r="F27" s="0" t="n">
        <f aca="false">D27</f>
        <v>22</v>
      </c>
      <c r="G27" s="0" t="n">
        <f aca="false">IF(F27=F$3,0,E27)</f>
        <v>49.2212833333333</v>
      </c>
      <c r="H27" s="0" t="n">
        <f aca="false">F27</f>
        <v>22</v>
      </c>
      <c r="I27" s="0" t="n">
        <f aca="false">IF(H27=H$3,0,G27)</f>
        <v>49.2212833333333</v>
      </c>
      <c r="J27" s="0" t="n">
        <f aca="false">H27</f>
        <v>22</v>
      </c>
      <c r="K27" s="0" t="n">
        <f aca="false">IF(J27=J$3,0,I27)</f>
        <v>49.2212833333333</v>
      </c>
      <c r="L27" s="0" t="n">
        <f aca="false">J27</f>
        <v>22</v>
      </c>
      <c r="M27" s="0" t="n">
        <f aca="false">IF(L27=L$3,0,K27)</f>
        <v>49.2212833333333</v>
      </c>
      <c r="N27" s="0" t="n">
        <f aca="false">L27</f>
        <v>22</v>
      </c>
      <c r="O27" s="0" t="n">
        <f aca="false">IF(N27=N$3,0,M27)</f>
        <v>49.2212833333333</v>
      </c>
      <c r="P27" s="0" t="n">
        <f aca="false">N27</f>
        <v>22</v>
      </c>
      <c r="Q27" s="0" t="n">
        <f aca="false">IF(P27=P$3,0,O27)</f>
        <v>0</v>
      </c>
      <c r="R27" s="0" t="n">
        <f aca="false">P27</f>
        <v>22</v>
      </c>
      <c r="S27" s="0" t="n">
        <f aca="false">IF(R27=R$3,0,Q27)</f>
        <v>0</v>
      </c>
      <c r="T27" s="0" t="n">
        <f aca="false">R27</f>
        <v>22</v>
      </c>
      <c r="U27" s="0" t="n">
        <f aca="false">IF(T27=T$3,0,S27)</f>
        <v>0</v>
      </c>
      <c r="V27" s="0" t="n">
        <f aca="false">T27</f>
        <v>22</v>
      </c>
      <c r="W27" s="0" t="n">
        <f aca="false">IF(V27=V$3,0,U27)</f>
        <v>0</v>
      </c>
      <c r="X27" s="0" t="n">
        <f aca="false">V27</f>
        <v>22</v>
      </c>
      <c r="Y27" s="0" t="n">
        <f aca="false">IF(X27=X$3,0,W27)</f>
        <v>0</v>
      </c>
      <c r="Z27" s="0" t="n">
        <f aca="false">X27</f>
        <v>22</v>
      </c>
      <c r="AA27" s="0" t="n">
        <f aca="false">IF(Z27=Z$3,0,Y27)</f>
        <v>0</v>
      </c>
      <c r="AB27" s="0" t="n">
        <f aca="false">Z27</f>
        <v>22</v>
      </c>
      <c r="AC27" s="0" t="n">
        <f aca="false">IF(AB27=AB$3,0,AA27)</f>
        <v>0</v>
      </c>
      <c r="AD27" s="0" t="n">
        <f aca="false">AB27</f>
        <v>22</v>
      </c>
      <c r="AE27" s="0" t="n">
        <f aca="false">IF(AD27=AD$3,0,AC27)</f>
        <v>0</v>
      </c>
      <c r="AF27" s="0" t="n">
        <f aca="false">AD27</f>
        <v>22</v>
      </c>
      <c r="AG27" s="0" t="n">
        <f aca="false">IF(AF27=AF$3,0,AE27)</f>
        <v>0</v>
      </c>
      <c r="AH27" s="0" t="n">
        <f aca="false">AF27</f>
        <v>22</v>
      </c>
      <c r="AI27" s="0" t="n">
        <f aca="false">IF(AH27=AH$3,0,AG27)</f>
        <v>0</v>
      </c>
      <c r="AJ27" s="0" t="n">
        <f aca="false">AH27</f>
        <v>22</v>
      </c>
      <c r="AK27" s="0" t="n">
        <f aca="false">IF(AJ27=AJ$3,0,AI27)</f>
        <v>0</v>
      </c>
      <c r="AL27" s="0" t="n">
        <f aca="false">AJ27</f>
        <v>22</v>
      </c>
      <c r="AM27" s="0" t="n">
        <f aca="false">IF(AL27=AL$3,0,AK27)</f>
        <v>0</v>
      </c>
      <c r="AN27" s="0" t="n">
        <f aca="false">AL27</f>
        <v>22</v>
      </c>
      <c r="AO27" s="0" t="n">
        <f aca="false">IF(AN27=AN$3,0,AM27)</f>
        <v>0</v>
      </c>
      <c r="AP27" s="0" t="n">
        <f aca="false">AN27</f>
        <v>22</v>
      </c>
      <c r="AQ27" s="0" t="n">
        <f aca="false">IF(AP27=AP$3,0,AO27)</f>
        <v>0</v>
      </c>
      <c r="AR27" s="0" t="n">
        <f aca="false">AP27</f>
        <v>22</v>
      </c>
      <c r="AS27" s="0" t="n">
        <f aca="false">IF(AR27=AR$3,0,AQ27)</f>
        <v>0</v>
      </c>
      <c r="AT27" s="0" t="n">
        <f aca="false">AR27</f>
        <v>22</v>
      </c>
      <c r="AU27" s="0" t="n">
        <f aca="false">IF(AT27=AT$3,0,AS27)</f>
        <v>0</v>
      </c>
      <c r="AV27" s="0" t="n">
        <f aca="false">AT27</f>
        <v>22</v>
      </c>
      <c r="AW27" s="0" t="n">
        <f aca="false">IF(AV27=AV$3,0,AU27)</f>
        <v>0</v>
      </c>
    </row>
    <row r="28" customFormat="false" ht="12.75" hidden="false" customHeight="false" outlineLevel="0" collapsed="false">
      <c r="A28" s="0" t="n">
        <f aca="false">Curvas!N60</f>
        <v>39.5930833333333</v>
      </c>
      <c r="B28" s="0" t="n">
        <f aca="false">Curvas!A60</f>
        <v>23</v>
      </c>
      <c r="C28" s="0" t="n">
        <f aca="false">IF(B28=B$3,0,A28)</f>
        <v>39.5930833333333</v>
      </c>
      <c r="D28" s="0" t="n">
        <f aca="false">B28</f>
        <v>23</v>
      </c>
      <c r="E28" s="0" t="n">
        <f aca="false">IF(D28=D$3,0,C28)</f>
        <v>39.5930833333333</v>
      </c>
      <c r="F28" s="0" t="n">
        <f aca="false">D28</f>
        <v>23</v>
      </c>
      <c r="G28" s="0" t="n">
        <f aca="false">IF(F28=F$3,0,E28)</f>
        <v>39.5930833333333</v>
      </c>
      <c r="H28" s="0" t="n">
        <f aca="false">F28</f>
        <v>23</v>
      </c>
      <c r="I28" s="0" t="n">
        <f aca="false">IF(H28=H$3,0,G28)</f>
        <v>39.5930833333333</v>
      </c>
      <c r="J28" s="0" t="n">
        <f aca="false">H28</f>
        <v>23</v>
      </c>
      <c r="K28" s="0" t="n">
        <f aca="false">IF(J28=J$3,0,I28)</f>
        <v>39.5930833333333</v>
      </c>
      <c r="L28" s="0" t="n">
        <f aca="false">J28</f>
        <v>23</v>
      </c>
      <c r="M28" s="0" t="n">
        <f aca="false">IF(L28=L$3,0,K28)</f>
        <v>39.5930833333333</v>
      </c>
      <c r="N28" s="0" t="n">
        <f aca="false">L28</f>
        <v>23</v>
      </c>
      <c r="O28" s="0" t="n">
        <f aca="false">IF(N28=N$3,0,M28)</f>
        <v>39.5930833333333</v>
      </c>
      <c r="P28" s="0" t="n">
        <f aca="false">N28</f>
        <v>23</v>
      </c>
      <c r="Q28" s="0" t="n">
        <f aca="false">IF(P28=P$3,0,O28)</f>
        <v>39.5930833333333</v>
      </c>
      <c r="R28" s="0" t="n">
        <f aca="false">P28</f>
        <v>23</v>
      </c>
      <c r="S28" s="0" t="n">
        <f aca="false">IF(R28=R$3,0,Q28)</f>
        <v>39.5930833333333</v>
      </c>
      <c r="T28" s="0" t="n">
        <f aca="false">R28</f>
        <v>23</v>
      </c>
      <c r="U28" s="0" t="n">
        <f aca="false">IF(T28=T$3,0,S28)</f>
        <v>39.5930833333333</v>
      </c>
      <c r="V28" s="0" t="n">
        <f aca="false">T28</f>
        <v>23</v>
      </c>
      <c r="W28" s="0" t="n">
        <f aca="false">IF(V28=V$3,0,U28)</f>
        <v>39.5930833333333</v>
      </c>
      <c r="X28" s="0" t="n">
        <f aca="false">V28</f>
        <v>23</v>
      </c>
      <c r="Y28" s="0" t="n">
        <f aca="false">IF(X28=X$3,0,W28)</f>
        <v>39.5930833333333</v>
      </c>
      <c r="Z28" s="0" t="n">
        <f aca="false">X28</f>
        <v>23</v>
      </c>
      <c r="AA28" s="0" t="n">
        <f aca="false">IF(Z28=Z$3,0,Y28)</f>
        <v>39.5930833333333</v>
      </c>
      <c r="AB28" s="0" t="n">
        <f aca="false">Z28</f>
        <v>23</v>
      </c>
      <c r="AC28" s="0" t="n">
        <f aca="false">IF(AB28=AB$3,0,AA28)</f>
        <v>0</v>
      </c>
      <c r="AD28" s="0" t="n">
        <f aca="false">AB28</f>
        <v>23</v>
      </c>
      <c r="AE28" s="0" t="n">
        <f aca="false">IF(AD28=AD$3,0,AC28)</f>
        <v>0</v>
      </c>
      <c r="AF28" s="0" t="n">
        <f aca="false">AD28</f>
        <v>23</v>
      </c>
      <c r="AG28" s="0" t="n">
        <f aca="false">IF(AF28=AF$3,0,AE28)</f>
        <v>0</v>
      </c>
      <c r="AH28" s="0" t="n">
        <f aca="false">AF28</f>
        <v>23</v>
      </c>
      <c r="AI28" s="0" t="n">
        <f aca="false">IF(AH28=AH$3,0,AG28)</f>
        <v>0</v>
      </c>
      <c r="AJ28" s="0" t="n">
        <f aca="false">AH28</f>
        <v>23</v>
      </c>
      <c r="AK28" s="0" t="n">
        <f aca="false">IF(AJ28=AJ$3,0,AI28)</f>
        <v>0</v>
      </c>
      <c r="AL28" s="0" t="n">
        <f aca="false">AJ28</f>
        <v>23</v>
      </c>
      <c r="AM28" s="0" t="n">
        <f aca="false">IF(AL28=AL$3,0,AK28)</f>
        <v>0</v>
      </c>
      <c r="AN28" s="0" t="n">
        <f aca="false">AL28</f>
        <v>23</v>
      </c>
      <c r="AO28" s="0" t="n">
        <f aca="false">IF(AN28=AN$3,0,AM28)</f>
        <v>0</v>
      </c>
      <c r="AP28" s="0" t="n">
        <f aca="false">AN28</f>
        <v>23</v>
      </c>
      <c r="AQ28" s="0" t="n">
        <f aca="false">IF(AP28=AP$3,0,AO28)</f>
        <v>0</v>
      </c>
      <c r="AR28" s="0" t="n">
        <f aca="false">AP28</f>
        <v>23</v>
      </c>
      <c r="AS28" s="0" t="n">
        <f aca="false">IF(AR28=AR$3,0,AQ28)</f>
        <v>0</v>
      </c>
      <c r="AT28" s="0" t="n">
        <f aca="false">AR28</f>
        <v>23</v>
      </c>
      <c r="AU28" s="0" t="n">
        <f aca="false">IF(AT28=AT$3,0,AS28)</f>
        <v>0</v>
      </c>
      <c r="AV28" s="0" t="n">
        <f aca="false">AT28</f>
        <v>23</v>
      </c>
      <c r="AW28" s="0" t="n">
        <f aca="false">IF(AV28=AV$3,0,AU28)</f>
        <v>0</v>
      </c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A31" s="0" t="s">
        <v>66</v>
      </c>
      <c r="B31" s="0" t="s">
        <v>67</v>
      </c>
      <c r="C31" s="0" t="s">
        <v>67</v>
      </c>
      <c r="D31" s="0" t="s">
        <v>67</v>
      </c>
    </row>
    <row r="32" customFormat="false" ht="12.75" hidden="false" customHeight="false" outlineLevel="0" collapsed="false">
      <c r="A32" s="0" t="s">
        <v>36</v>
      </c>
      <c r="B32" s="0" t="s">
        <v>68</v>
      </c>
      <c r="C32" s="0" t="s">
        <v>36</v>
      </c>
      <c r="D32" s="0" t="s">
        <v>69</v>
      </c>
    </row>
    <row r="33" customFormat="false" ht="12.75" hidden="false" customHeight="false" outlineLevel="0" collapsed="false">
      <c r="A33" s="0" t="n">
        <f aca="false">B5/23</f>
        <v>0</v>
      </c>
      <c r="B33" s="0" t="n">
        <f aca="false">C3</f>
        <v>72.3668</v>
      </c>
      <c r="C33" s="0" t="n">
        <f aca="false">B33/$B$33</f>
        <v>1</v>
      </c>
      <c r="D33" s="0" t="n">
        <f aca="false">C33^2</f>
        <v>1</v>
      </c>
    </row>
    <row r="34" customFormat="false" ht="12.75" hidden="false" customHeight="false" outlineLevel="0" collapsed="false">
      <c r="A34" s="0" t="n">
        <f aca="false">B6/23</f>
        <v>0.0434782608695652</v>
      </c>
      <c r="B34" s="0" t="n">
        <f aca="false">E3</f>
        <v>68.8258916666667</v>
      </c>
      <c r="C34" s="0" t="n">
        <f aca="false">B34/$B$33</f>
        <v>0.951069988816234</v>
      </c>
      <c r="D34" s="0" t="n">
        <f aca="false">C34^2</f>
        <v>0.904534123626912</v>
      </c>
    </row>
    <row r="35" customFormat="false" ht="12.75" hidden="false" customHeight="false" outlineLevel="0" collapsed="false">
      <c r="A35" s="0" t="n">
        <f aca="false">B7/23</f>
        <v>0.0869565217391304</v>
      </c>
      <c r="B35" s="0" t="n">
        <f aca="false">G3</f>
        <v>65.55625</v>
      </c>
      <c r="C35" s="0" t="n">
        <f aca="false">B35/$B$33</f>
        <v>0.905888473719993</v>
      </c>
      <c r="D35" s="0" t="n">
        <f aca="false">C35^2</f>
        <v>0.820633926818739</v>
      </c>
    </row>
    <row r="36" customFormat="false" ht="12.75" hidden="false" customHeight="false" outlineLevel="0" collapsed="false">
      <c r="A36" s="0" t="n">
        <f aca="false">B8/23</f>
        <v>0.130434782608696</v>
      </c>
      <c r="B36" s="0" t="n">
        <f aca="false">I3</f>
        <v>62.0944333333333</v>
      </c>
      <c r="C36" s="0" t="n">
        <f aca="false">B36/$B$33</f>
        <v>0.858051390048107</v>
      </c>
      <c r="D36" s="0" t="n">
        <f aca="false">C36^2</f>
        <v>0.736252187963488</v>
      </c>
    </row>
    <row r="37" customFormat="false" ht="12.75" hidden="false" customHeight="false" outlineLevel="0" collapsed="false">
      <c r="A37" s="0" t="n">
        <f aca="false">B9/23</f>
        <v>0.173913043478261</v>
      </c>
      <c r="B37" s="0" t="n">
        <f aca="false">K3</f>
        <v>55.8851916666667</v>
      </c>
      <c r="C37" s="0" t="n">
        <f aca="false">B37/$B$33</f>
        <v>0.772249037772386</v>
      </c>
      <c r="D37" s="0" t="n">
        <f aca="false">C37^2</f>
        <v>0.596368576340375</v>
      </c>
    </row>
    <row r="38" customFormat="false" ht="12.75" hidden="false" customHeight="false" outlineLevel="0" collapsed="false">
      <c r="A38" s="0" t="n">
        <f aca="false">B10/23</f>
        <v>0.217391304347826</v>
      </c>
      <c r="B38" s="0" t="n">
        <f aca="false">M3</f>
        <v>53.04125</v>
      </c>
      <c r="C38" s="0" t="n">
        <f aca="false">B38/$B$33</f>
        <v>0.732950054444856</v>
      </c>
      <c r="D38" s="0" t="n">
        <f aca="false">C38^2</f>
        <v>0.537215782310717</v>
      </c>
    </row>
    <row r="39" customFormat="false" ht="12.75" hidden="false" customHeight="false" outlineLevel="0" collapsed="false">
      <c r="A39" s="0" t="n">
        <f aca="false">B11/23</f>
        <v>0.260869565217391</v>
      </c>
      <c r="B39" s="0" t="n">
        <f aca="false">O3</f>
        <v>51.88055</v>
      </c>
      <c r="C39" s="0" t="n">
        <f aca="false">B39/$B$33</f>
        <v>0.716910931532139</v>
      </c>
      <c r="D39" s="0" t="n">
        <f aca="false">C39^2</f>
        <v>0.513961283750279</v>
      </c>
    </row>
    <row r="40" customFormat="false" ht="12.75" hidden="false" customHeight="false" outlineLevel="0" collapsed="false">
      <c r="A40" s="0" t="n">
        <f aca="false">B12/23</f>
        <v>0.304347826086957</v>
      </c>
      <c r="B40" s="0" t="n">
        <f aca="false">Q3</f>
        <v>49.2212833333333</v>
      </c>
      <c r="C40" s="0" t="n">
        <f aca="false">B40/$B$33</f>
        <v>0.680163878095112</v>
      </c>
      <c r="D40" s="0" t="n">
        <f aca="false">C40^2</f>
        <v>0.462622901065382</v>
      </c>
    </row>
    <row r="41" customFormat="false" ht="12.75" hidden="false" customHeight="false" outlineLevel="0" collapsed="false">
      <c r="A41" s="0" t="n">
        <f aca="false">B13/23</f>
        <v>0.347826086956522</v>
      </c>
      <c r="B41" s="0" t="n">
        <f aca="false">S3</f>
        <v>48.65235</v>
      </c>
      <c r="C41" s="0" t="n">
        <f aca="false">B41/$B$33</f>
        <v>0.67230207774836</v>
      </c>
      <c r="D41" s="0" t="n">
        <f aca="false">C41^2</f>
        <v>0.451990083744762</v>
      </c>
    </row>
    <row r="42" customFormat="false" ht="12.75" hidden="false" customHeight="false" outlineLevel="0" collapsed="false">
      <c r="A42" s="0" t="n">
        <f aca="false">B14/23</f>
        <v>0.391304347826087</v>
      </c>
      <c r="B42" s="0" t="n">
        <f aca="false">U3</f>
        <v>46.767075</v>
      </c>
      <c r="C42" s="0" t="n">
        <f aca="false">B42/$B$33</f>
        <v>0.646250421463986</v>
      </c>
      <c r="D42" s="0" t="n">
        <f aca="false">C42^2</f>
        <v>0.41763960724238</v>
      </c>
    </row>
    <row r="43" customFormat="false" ht="12.75" hidden="false" customHeight="false" outlineLevel="0" collapsed="false">
      <c r="A43" s="0" t="n">
        <f aca="false">B15/23</f>
        <v>0.434782608695652</v>
      </c>
      <c r="B43" s="0" t="n">
        <f aca="false">W3</f>
        <v>44.9258583333333</v>
      </c>
      <c r="C43" s="0" t="n">
        <f aca="false">B43/$B$33</f>
        <v>0.62080758487778</v>
      </c>
      <c r="D43" s="0" t="n">
        <f aca="false">C43^2</f>
        <v>0.385402057441782</v>
      </c>
    </row>
    <row r="44" customFormat="false" ht="12.75" hidden="false" customHeight="false" outlineLevel="0" collapsed="false">
      <c r="A44" s="0" t="n">
        <f aca="false">B16/23</f>
        <v>0.478260869565217</v>
      </c>
      <c r="B44" s="0" t="n">
        <f aca="false">Y3</f>
        <v>42.6107083333333</v>
      </c>
      <c r="C44" s="0" t="n">
        <f aca="false">B44/$B$33</f>
        <v>0.588815704623299</v>
      </c>
      <c r="D44" s="0" t="n">
        <f aca="false">C44^2</f>
        <v>0.346703934011032</v>
      </c>
    </row>
    <row r="45" customFormat="false" ht="12.75" hidden="false" customHeight="false" outlineLevel="0" collapsed="false">
      <c r="A45" s="0" t="n">
        <f aca="false">B17/23</f>
        <v>0.521739130434783</v>
      </c>
      <c r="B45" s="0" t="n">
        <f aca="false">AA3</f>
        <v>41.8596083333333</v>
      </c>
      <c r="C45" s="0" t="n">
        <f aca="false">B45/$B$33</f>
        <v>0.57843663576852</v>
      </c>
      <c r="D45" s="0" t="n">
        <f aca="false">C45^2</f>
        <v>0.334588941599204</v>
      </c>
    </row>
    <row r="46" customFormat="false" ht="12.75" hidden="false" customHeight="false" outlineLevel="0" collapsed="false">
      <c r="A46" s="0" t="n">
        <f aca="false">B18/23</f>
        <v>0.565217391304348</v>
      </c>
      <c r="B46" s="0" t="n">
        <f aca="false">AC3</f>
        <v>39.5930833333333</v>
      </c>
      <c r="C46" s="0" t="n">
        <f aca="false">B46/$B$33</f>
        <v>0.547116679656049</v>
      </c>
      <c r="D46" s="0" t="n">
        <f aca="false">C46^2</f>
        <v>0.299336661157859</v>
      </c>
    </row>
    <row r="47" customFormat="false" ht="12.75" hidden="false" customHeight="false" outlineLevel="0" collapsed="false">
      <c r="A47" s="0" t="n">
        <f aca="false">B19/23</f>
        <v>0.608695652173913</v>
      </c>
      <c r="B47" s="0" t="n">
        <f aca="false">AE3</f>
        <v>37.8451583333333</v>
      </c>
      <c r="C47" s="0" t="n">
        <f aca="false">B47/$B$33</f>
        <v>0.522962993158926</v>
      </c>
      <c r="D47" s="0" t="n">
        <f aca="false">C47^2</f>
        <v>0.273490292213742</v>
      </c>
    </row>
    <row r="48" customFormat="false" ht="12.75" hidden="false" customHeight="false" outlineLevel="0" collapsed="false">
      <c r="A48" s="0" t="n">
        <f aca="false">B20/23</f>
        <v>0.652173913043478</v>
      </c>
      <c r="B48" s="0" t="n">
        <f aca="false">AG3</f>
        <v>35.6939083333333</v>
      </c>
      <c r="C48" s="0" t="n">
        <f aca="false">B48/$B$33</f>
        <v>0.493235963637101</v>
      </c>
      <c r="D48" s="0" t="n">
        <f aca="false">C48^2</f>
        <v>0.243281715825019</v>
      </c>
    </row>
    <row r="49" customFormat="false" ht="12.75" hidden="false" customHeight="false" outlineLevel="0" collapsed="false">
      <c r="A49" s="0" t="n">
        <f aca="false">B21/23</f>
        <v>0.695652173913044</v>
      </c>
      <c r="B49" s="0" t="n">
        <f aca="false">AI3</f>
        <v>31.676375</v>
      </c>
      <c r="C49" s="0" t="n">
        <f aca="false">B49/$B$33</f>
        <v>0.437719714012503</v>
      </c>
      <c r="D49" s="0" t="n">
        <f aca="false">C49^2</f>
        <v>0.191598548035187</v>
      </c>
    </row>
    <row r="50" customFormat="false" ht="12.75" hidden="false" customHeight="false" outlineLevel="0" collapsed="false">
      <c r="A50" s="0" t="n">
        <f aca="false">B22/23</f>
        <v>0.739130434782609</v>
      </c>
      <c r="B50" s="0" t="n">
        <f aca="false">AK3</f>
        <v>28.588275</v>
      </c>
      <c r="C50" s="0" t="n">
        <f aca="false">B50/$B$33</f>
        <v>0.395046830867193</v>
      </c>
      <c r="D50" s="0" t="n">
        <f aca="false">C50^2</f>
        <v>0.156061998578213</v>
      </c>
    </row>
    <row r="51" customFormat="false" ht="12.75" hidden="false" customHeight="false" outlineLevel="0" collapsed="false">
      <c r="A51" s="0" t="n">
        <f aca="false">B23/23</f>
        <v>0.782608695652174</v>
      </c>
      <c r="B51" s="0" t="n">
        <f aca="false">AM3</f>
        <v>22.7212916666667</v>
      </c>
      <c r="C51" s="0" t="n">
        <f aca="false">B51/$B$33</f>
        <v>0.313973972410921</v>
      </c>
      <c r="D51" s="0" t="n">
        <f aca="false">C51^2</f>
        <v>0.098579655351494</v>
      </c>
    </row>
    <row r="52" customFormat="false" ht="12.75" hidden="false" customHeight="false" outlineLevel="0" collapsed="false">
      <c r="A52" s="0" t="n">
        <f aca="false">B24/23</f>
        <v>0.826086956521739</v>
      </c>
      <c r="B52" s="0" t="n">
        <f aca="false">AO3</f>
        <v>20.6850666666667</v>
      </c>
      <c r="C52" s="0" t="n">
        <f aca="false">B52/$B$33</f>
        <v>0.285836414856905</v>
      </c>
      <c r="D52" s="0" t="n">
        <f aca="false">C52^2</f>
        <v>0.0817024560582487</v>
      </c>
    </row>
    <row r="53" customFormat="false" ht="12.75" hidden="false" customHeight="false" outlineLevel="0" collapsed="false">
      <c r="A53" s="0" t="n">
        <f aca="false">B25/23</f>
        <v>0.869565217391304</v>
      </c>
      <c r="B53" s="0" t="n">
        <f aca="false">AQ3</f>
        <v>20.535125</v>
      </c>
      <c r="C53" s="0" t="n">
        <f aca="false">B53/$B$33</f>
        <v>0.283764447232709</v>
      </c>
      <c r="D53" s="0" t="n">
        <f aca="false">C53^2</f>
        <v>0.0805222615132849</v>
      </c>
    </row>
    <row r="54" customFormat="false" ht="12.75" hidden="false" customHeight="false" outlineLevel="0" collapsed="false">
      <c r="A54" s="0" t="n">
        <f aca="false">B26/23</f>
        <v>0.91304347826087</v>
      </c>
      <c r="B54" s="0" t="n">
        <f aca="false">AS3</f>
        <v>19.8818333333333</v>
      </c>
      <c r="C54" s="0" t="n">
        <f aca="false">B54/$B$33</f>
        <v>0.274736941986288</v>
      </c>
      <c r="D54" s="0" t="n">
        <f aca="false">C54^2</f>
        <v>0.0754803872919772</v>
      </c>
    </row>
    <row r="55" customFormat="false" ht="12.75" hidden="false" customHeight="false" outlineLevel="0" collapsed="false">
      <c r="A55" s="0" t="n">
        <f aca="false">B27/23</f>
        <v>0.956521739130435</v>
      </c>
      <c r="B55" s="0" t="n">
        <f aca="false">AU3</f>
        <v>19.6536083333333</v>
      </c>
      <c r="C55" s="0" t="n">
        <f aca="false">B55/$B$33</f>
        <v>0.27158321679739</v>
      </c>
      <c r="D55" s="0" t="n">
        <f aca="false">C55^2</f>
        <v>0.0737574436460179</v>
      </c>
    </row>
    <row r="56" customFormat="false" ht="12.75" hidden="false" customHeight="false" outlineLevel="0" collapsed="false">
      <c r="A56" s="0" t="n">
        <f aca="false">B28/23</f>
        <v>1</v>
      </c>
      <c r="B56" s="0" t="n">
        <f aca="false">AW3</f>
        <v>19.2318</v>
      </c>
      <c r="C56" s="0" t="n">
        <f aca="false">B56/$B$33</f>
        <v>0.265754461990858</v>
      </c>
      <c r="D56" s="0" t="n">
        <f aca="false">C56^2</f>
        <v>0.0706254340680502</v>
      </c>
    </row>
    <row r="57" customFormat="false" ht="12.75" hidden="false" customHeight="false" outlineLevel="0" collapsed="false"/>
    <row r="58" customFormat="false" ht="12.75" hidden="false" customHeight="false" outlineLevel="0" collapsed="false">
      <c r="A58" s="0" t="s">
        <v>70</v>
      </c>
      <c r="B58" s="0" t="n">
        <f aca="false">SUM(B33:B56)</f>
        <v>999.792775</v>
      </c>
      <c r="C58" s="0" t="n">
        <f aca="false">SUM(C33:C56)</f>
        <v>13.8156278155176</v>
      </c>
      <c r="D58" s="0" t="n">
        <f aca="false">SUM(D33:D56)</f>
        <v>9.15235025965415</v>
      </c>
    </row>
    <row r="59" customFormat="false" ht="12.75" hidden="false" customHeight="false" outlineLevel="0" collapsed="false">
      <c r="A59" s="0" t="s">
        <v>71</v>
      </c>
      <c r="B59" s="0" t="n">
        <f aca="false">B58/24</f>
        <v>41.6580322916667</v>
      </c>
      <c r="C59" s="0" t="n">
        <f aca="false">C58/24</f>
        <v>0.575651158979901</v>
      </c>
      <c r="D59" s="0" t="n">
        <f aca="false">D58/24</f>
        <v>0.381347927485589</v>
      </c>
    </row>
    <row r="60" customFormat="false" ht="12.75" hidden="false" customHeight="false" outlineLevel="0" collapsed="false">
      <c r="A60" s="0" t="s">
        <v>72</v>
      </c>
      <c r="B60" s="0" t="n">
        <f aca="false">B58/B33</f>
        <v>13.8156278155176</v>
      </c>
      <c r="C60" s="0" t="n">
        <f aca="false">C58/C33</f>
        <v>13.8156278155176</v>
      </c>
      <c r="D60" s="0" t="n">
        <f aca="false">D58/D33</f>
        <v>9.15235025965415</v>
      </c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04:16Z</dcterms:created>
  <dc:creator>Fernando Viollaz</dc:creator>
  <dc:description/>
  <dc:language>en-US</dc:language>
  <cp:lastModifiedBy>.</cp:lastModifiedBy>
  <dcterms:modified xsi:type="dcterms:W3CDTF">2005-08-20T18:32:23Z</dcterms:modified>
  <cp:revision>0</cp:revision>
  <dc:subject/>
  <dc:title>diagrama de carga horario</dc:title>
</cp:coreProperties>
</file>