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-me" sheetId="1" state="visible" r:id="rId2"/>
    <sheet name="Datos-resultados" sheetId="2" state="visible" r:id="rId3"/>
    <sheet name="Parámetros" sheetId="3" state="visible" r:id="rId4"/>
    <sheet name="caidas-de-tension" sheetId="4" state="visible" r:id="rId5"/>
    <sheet name="cortocircuito" sheetId="5" state="visible" r:id="rId6"/>
  </sheets>
  <externalReferences>
    <externalReference r:id="rId7"/>
  </externalReferences>
  <definedNames>
    <definedName function="false" hidden="false" name="HOJA" vbProcedure="false">[1]HOJA!$A$15:$AB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8</xdr:col>
                <xdr:colOff>-12</xdr:colOff>
                <xdr:row>1</xdr:row>
                <xdr:rowOff>8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6</xdr:colOff>
                <xdr:row>50</xdr:row>
                <xdr:rowOff>12</xdr:rowOff>
              </xdr:from>
              <xdr:to>
                <xdr:col>8</xdr:col>
                <xdr:colOff>-12</xdr:colOff>
                <xdr:row>51</xdr:row>
                <xdr:rowOff>25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6</xdr:colOff>
                <xdr:row>119</xdr:row>
                <xdr:rowOff>5</xdr:rowOff>
              </xdr:from>
              <xdr:to>
                <xdr:col>8</xdr:col>
                <xdr:colOff>-12</xdr:colOff>
                <xdr:row>120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separado un diametro del resto y la superficie de apoyo, bandeja ranurada.
En tierra: enterrado a 0.7 m, disposición plana un diametro de separación, resistividad del terreno 100ºC cm/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4</xdr:row>
                <xdr:rowOff>1</xdr:rowOff>
              </xdr:from>
              <xdr:to>
                <xdr:col>7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separado un diametro del resto y la superficie de apoyo, bandeja ranurada.
En tierra: enterrado a 0.7 m, disposición plana un diametro de separación, resistividad del terreno 100ºC cm/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0</xdr:rowOff>
              </xdr:from>
              <xdr:to>
                <xdr:col>7</xdr:col>
                <xdr:colOff>30</xdr:colOff>
                <xdr:row>60</xdr:row>
                <xdr:rowOff>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separado un diametro del resto y la superficie de apoyo, bandeja ranurada.
En tierra: enterrado a 0.7 m, disposición plana un diametro de separación, resistividad del terreno 100ºC cm/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2</xdr:rowOff>
              </xdr:from>
              <xdr:to>
                <xdr:col>7</xdr:col>
                <xdr:colOff>30</xdr:colOff>
                <xdr:row>12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33">
  <si>
    <t xml:space="preserve">Calculos de caidas de tension y cortocircuitos en la red formada por cable, transformador, cable</t>
  </si>
  <si>
    <t xml:space="preserve">Pagina Datos-resultados</t>
  </si>
  <si>
    <t xml:space="preserve">Los datos que se introducen tienen el siguiente significado</t>
  </si>
  <si>
    <t xml:space="preserve">pcc MVA</t>
  </si>
  <si>
    <t xml:space="preserve">potencia de cortocircuito trifasica de la red de alimentacion MVA</t>
  </si>
  <si>
    <t xml:space="preserve">X/R</t>
  </si>
  <si>
    <t xml:space="preserve">relacion reactancia resistencia de la red de alimentacion</t>
  </si>
  <si>
    <t xml:space="preserve">l - km</t>
  </si>
  <si>
    <t xml:space="preserve">longitud del cable de alimentacion km</t>
  </si>
  <si>
    <t xml:space="preserve">n</t>
  </si>
  <si>
    <t xml:space="preserve">numero de ternas de cables en paralelo</t>
  </si>
  <si>
    <t xml:space="preserve">parametro s</t>
  </si>
  <si>
    <t xml:space="preserve">la selección del cable se hace en la pagina de Parametros en la columna A</t>
  </si>
  <si>
    <t xml:space="preserve">se selecciona con A la seccion adoptada para el cable de alta tension</t>
  </si>
  <si>
    <t xml:space="preserve">u1 - kV</t>
  </si>
  <si>
    <t xml:space="preserve">tension lado primario del transformador kV</t>
  </si>
  <si>
    <t xml:space="preserve">s - kVA</t>
  </si>
  <si>
    <t xml:space="preserve">potencia del transformador kVA</t>
  </si>
  <si>
    <t xml:space="preserve">p - %</t>
  </si>
  <si>
    <t xml:space="preserve">perdidas del transformador (resistencia) %</t>
  </si>
  <si>
    <t xml:space="preserve">z - %</t>
  </si>
  <si>
    <t xml:space="preserve">impedancia del transformador %</t>
  </si>
  <si>
    <t xml:space="preserve">u2 - kV</t>
  </si>
  <si>
    <t xml:space="preserve">tension lado secundario kV</t>
  </si>
  <si>
    <t xml:space="preserve">longitud del cable de baja tension km</t>
  </si>
  <si>
    <t xml:space="preserve">numero de cables en paralelo</t>
  </si>
  <si>
    <t xml:space="preserve">se selecciona con B la seccion adoptada para el cable de baja tension</t>
  </si>
  <si>
    <t xml:space="preserve">carga %</t>
  </si>
  <si>
    <t xml:space="preserve">carga del transformador en valor porcentual %</t>
  </si>
  <si>
    <t xml:space="preserve">cosfi</t>
  </si>
  <si>
    <t xml:space="preserve">factor de potencia de la carga</t>
  </si>
  <si>
    <t xml:space="preserve">Pagina Parámetros</t>
  </si>
  <si>
    <t xml:space="preserve">En esta pagina se seleccionan los cables de alta tension y de baja tension </t>
  </si>
  <si>
    <t xml:space="preserve">la selección del cable se hace en la columna A</t>
  </si>
  <si>
    <t xml:space="preserve">se selecciona con A o B la seccion adoptada para el cable de alta o baja tension</t>
  </si>
  <si>
    <t xml:space="preserve">Las paginas caidas-de-tension y cortocircuito son para desarrollar los calculos</t>
  </si>
  <si>
    <t xml:space="preserve">NO DEBEN SER MODIFICADAS</t>
  </si>
  <si>
    <t xml:space="preserve">Los Resultados se incluyen en la pagina Daros-resultados</t>
  </si>
  <si>
    <t xml:space="preserve">corriente</t>
  </si>
  <si>
    <t xml:space="preserve">se incluyen corrientes nominales de los cables It en tierra Ia en aire</t>
  </si>
  <si>
    <t xml:space="preserve">multiplicadas por n, cantidad de cables</t>
  </si>
  <si>
    <t xml:space="preserve">caida</t>
  </si>
  <si>
    <t xml:space="preserve">se indica la caida de tension en cada tramo o elemento</t>
  </si>
  <si>
    <t xml:space="preserve">y la caida total</t>
  </si>
  <si>
    <t xml:space="preserve">perdidas</t>
  </si>
  <si>
    <t xml:space="preserve">perdidas activas y reactivas en cada tramo o elemento</t>
  </si>
  <si>
    <t xml:space="preserve">corto</t>
  </si>
  <si>
    <t xml:space="preserve">corriente de cortocircuito en cada barra</t>
  </si>
  <si>
    <t xml:space="preserve">datos</t>
  </si>
  <si>
    <t xml:space="preserve">caidas</t>
  </si>
  <si>
    <t xml:space="preserve">nominal A</t>
  </si>
  <si>
    <t xml:space="preserve">%</t>
  </si>
  <si>
    <t xml:space="preserve">kW</t>
  </si>
  <si>
    <t xml:space="preserve">kA</t>
  </si>
  <si>
    <t xml:space="preserve">seleccionar parametro s</t>
  </si>
  <si>
    <t xml:space="preserve">It - A</t>
  </si>
  <si>
    <t xml:space="preserve">Ia - A</t>
  </si>
  <si>
    <t xml:space="preserve">total=</t>
  </si>
  <si>
    <t xml:space="preserve">CABLES DE XLPE-13,2 kV </t>
  </si>
  <si>
    <t xml:space="preserve">CATEGORIA II UNIPOLARES</t>
  </si>
  <si>
    <t xml:space="preserve">COBRE</t>
  </si>
  <si>
    <t xml:space="preserve">Sección </t>
  </si>
  <si>
    <t xml:space="preserve">R máx. en CC a 20 ºC</t>
  </si>
  <si>
    <t xml:space="preserve">R máx. en CA a 90 ºC</t>
  </si>
  <si>
    <t xml:space="preserve">React. Induc. por fase a 50 Hz.</t>
  </si>
  <si>
    <t xml:space="preserve">Corriente admisible máxima</t>
  </si>
  <si>
    <t xml:space="preserve">mm2</t>
  </si>
  <si>
    <t xml:space="preserve">Ohm/Km</t>
  </si>
  <si>
    <t xml:space="preserve">Amp en tierra</t>
  </si>
  <si>
    <t xml:space="preserve">en aire</t>
  </si>
  <si>
    <t xml:space="preserve">ALUMINIO</t>
  </si>
  <si>
    <t xml:space="preserve">A</t>
  </si>
  <si>
    <t xml:space="preserve">CATEGORIA II TRIPOLARES</t>
  </si>
  <si>
    <t xml:space="preserve">CABLES DE XLPE-3,3 kV </t>
  </si>
  <si>
    <t xml:space="preserve">CABLES DE XLPE-1,1 kV </t>
  </si>
  <si>
    <t xml:space="preserve">UNIPOLARES</t>
  </si>
  <si>
    <t xml:space="preserve">B</t>
  </si>
  <si>
    <t xml:space="preserve">TRIPOLARES Y TETRAPOLARES</t>
  </si>
  <si>
    <t xml:space="preserve">en la columna A se selecciona con A la seccion adoptada PARA ALTA TENSION</t>
  </si>
  <si>
    <t xml:space="preserve">en la columna A se selecciona con B la seccion adoptada PARA BAJA TENSION</t>
  </si>
  <si>
    <t xml:space="preserve">Secc mm2</t>
  </si>
  <si>
    <t xml:space="preserve">Rcc</t>
  </si>
  <si>
    <t xml:space="preserve">Rca</t>
  </si>
  <si>
    <t xml:space="preserve">X (50 Hz)</t>
  </si>
  <si>
    <t xml:space="preserve">Amp tierra</t>
  </si>
  <si>
    <t xml:space="preserve">Amp aire</t>
  </si>
  <si>
    <t xml:space="preserve">kV</t>
  </si>
  <si>
    <t xml:space="preserve">caidas de tension</t>
  </si>
  <si>
    <t xml:space="preserve">cable de alta tension</t>
  </si>
  <si>
    <t xml:space="preserve">longitud</t>
  </si>
  <si>
    <t xml:space="preserve">km</t>
  </si>
  <si>
    <t xml:space="preserve">los parametros se seleccionan con A en la hoja de parametros</t>
  </si>
  <si>
    <t xml:space="preserve">paralelos</t>
  </si>
  <si>
    <t xml:space="preserve">transformador</t>
  </si>
  <si>
    <t xml:space="preserve">corrinte 1</t>
  </si>
  <si>
    <t xml:space="preserve">tension 1</t>
  </si>
  <si>
    <t xml:space="preserve">paralelo</t>
  </si>
  <si>
    <t xml:space="preserve">tension 2</t>
  </si>
  <si>
    <t xml:space="preserve">potencia </t>
  </si>
  <si>
    <t xml:space="preserve">kVA</t>
  </si>
  <si>
    <t xml:space="preserve">impedancia</t>
  </si>
  <si>
    <t xml:space="preserve">reactancia</t>
  </si>
  <si>
    <t xml:space="preserve">cable de baja tension</t>
  </si>
  <si>
    <t xml:space="preserve">los parametros se seleccionan con B en la hoja de parametros</t>
  </si>
  <si>
    <t xml:space="preserve">estado de carga</t>
  </si>
  <si>
    <t xml:space="preserve">corrinte 2</t>
  </si>
  <si>
    <t xml:space="preserve">carga</t>
  </si>
  <si>
    <t xml:space="preserve">cosenofi</t>
  </si>
  <si>
    <t xml:space="preserve">senofi</t>
  </si>
  <si>
    <t xml:space="preserve">cable AT</t>
  </si>
  <si>
    <t xml:space="preserve">rk</t>
  </si>
  <si>
    <t xml:space="preserve">deltaU</t>
  </si>
  <si>
    <t xml:space="preserve">cable BT</t>
  </si>
  <si>
    <t xml:space="preserve">caida total</t>
  </si>
  <si>
    <t xml:space="preserve">kVAr</t>
  </si>
  <si>
    <t xml:space="preserve">total</t>
  </si>
  <si>
    <t xml:space="preserve">cortocircuito</t>
  </si>
  <si>
    <t xml:space="preserve">alimentacion</t>
  </si>
  <si>
    <t xml:space="preserve">MVA</t>
  </si>
  <si>
    <t xml:space="preserve">tension</t>
  </si>
  <si>
    <t xml:space="preserve">relacion X/R</t>
  </si>
  <si>
    <t xml:space="preserve">R; X</t>
  </si>
  <si>
    <t xml:space="preserve">ohm</t>
  </si>
  <si>
    <t xml:space="preserve">r; l</t>
  </si>
  <si>
    <t xml:space="preserve">suma </t>
  </si>
  <si>
    <t xml:space="preserve">x</t>
  </si>
  <si>
    <t xml:space="preserve">potencia</t>
  </si>
  <si>
    <t xml:space="preserve">zbase</t>
  </si>
  <si>
    <t xml:space="preserve">perd</t>
  </si>
  <si>
    <t xml:space="preserve">u</t>
  </si>
  <si>
    <t xml:space="preserve">Cable BT</t>
  </si>
  <si>
    <t xml:space="preserve">r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360</xdr:colOff>
      <xdr:row>2</xdr:row>
      <xdr:rowOff>37440</xdr:rowOff>
    </xdr:from>
    <xdr:to>
      <xdr:col>8</xdr:col>
      <xdr:colOff>417600</xdr:colOff>
      <xdr:row>23</xdr:row>
      <xdr:rowOff>4320</xdr:rowOff>
    </xdr:to>
    <xdr:grpSp>
      <xdr:nvGrpSpPr>
        <xdr:cNvPr id="0" name="Group 1"/>
        <xdr:cNvGrpSpPr/>
      </xdr:nvGrpSpPr>
      <xdr:grpSpPr>
        <a:xfrm>
          <a:off x="5803200" y="361440"/>
          <a:ext cx="1050840" cy="3367080"/>
          <a:chOff x="5803200" y="361440"/>
          <a:chExt cx="1050840" cy="3367080"/>
        </a:xfrm>
      </xdr:grpSpPr>
      <xdr:sp>
        <xdr:nvSpPr>
          <xdr:cNvPr id="1" name="Line 2"/>
          <xdr:cNvSpPr/>
        </xdr:nvSpPr>
        <xdr:spPr>
          <a:xfrm>
            <a:off x="5803200" y="37296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6303240" y="361440"/>
            <a:ext cx="0" cy="9673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5877000" y="371700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54320" y="132912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882400" y="262512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 flipV="1">
            <a:off x="6416640" y="1328760"/>
            <a:ext cx="0" cy="361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6206400" y="1657440"/>
            <a:ext cx="397440" cy="40140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6195240" y="1866960"/>
            <a:ext cx="403200" cy="40140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6405480" y="2291040"/>
            <a:ext cx="0" cy="356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V="1">
            <a:off x="6297480" y="2647800"/>
            <a:ext cx="0" cy="10807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</xdr:row>
      <xdr:rowOff>37800</xdr:rowOff>
    </xdr:from>
    <xdr:to>
      <xdr:col>1</xdr:col>
      <xdr:colOff>417600</xdr:colOff>
      <xdr:row>22</xdr:row>
      <xdr:rowOff>3960</xdr:rowOff>
    </xdr:to>
    <xdr:grpSp>
      <xdr:nvGrpSpPr>
        <xdr:cNvPr id="11" name="Group 16"/>
        <xdr:cNvGrpSpPr/>
      </xdr:nvGrpSpPr>
      <xdr:grpSpPr>
        <a:xfrm>
          <a:off x="171360" y="361800"/>
          <a:ext cx="1050840" cy="3204360"/>
          <a:chOff x="171360" y="361800"/>
          <a:chExt cx="1050840" cy="3204360"/>
        </a:xfrm>
      </xdr:grpSpPr>
      <xdr:sp>
        <xdr:nvSpPr>
          <xdr:cNvPr id="12" name="Line 1"/>
          <xdr:cNvSpPr/>
        </xdr:nvSpPr>
        <xdr:spPr>
          <a:xfrm>
            <a:off x="171360" y="37224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"/>
          <xdr:cNvSpPr/>
        </xdr:nvSpPr>
        <xdr:spPr>
          <a:xfrm flipV="1">
            <a:off x="671400" y="361800"/>
            <a:ext cx="0" cy="920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"/>
          <xdr:cNvSpPr/>
        </xdr:nvSpPr>
        <xdr:spPr>
          <a:xfrm>
            <a:off x="245160" y="355608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22480" y="128268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250560" y="2516400"/>
            <a:ext cx="97164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"/>
          <xdr:cNvSpPr/>
        </xdr:nvSpPr>
        <xdr:spPr>
          <a:xfrm flipV="1">
            <a:off x="784800" y="1282320"/>
            <a:ext cx="0" cy="344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7"/>
          <xdr:cNvSpPr/>
        </xdr:nvSpPr>
        <xdr:spPr>
          <a:xfrm>
            <a:off x="574560" y="1595160"/>
            <a:ext cx="397440" cy="38232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8"/>
          <xdr:cNvSpPr/>
        </xdr:nvSpPr>
        <xdr:spPr>
          <a:xfrm>
            <a:off x="563400" y="1794600"/>
            <a:ext cx="403200" cy="38232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 flipV="1">
            <a:off x="773640" y="2198520"/>
            <a:ext cx="0" cy="3391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 flipV="1">
            <a:off x="665640" y="2537640"/>
            <a:ext cx="0" cy="1028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sol-YPF/motores/aliment%20motores%202,3%20kV%20US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9" min="2" style="0" width="11.42"/>
    <col collapsed="false" customWidth="false" hidden="true" outlineLevel="0" max="16384" min="10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1" t="s">
        <v>3</v>
      </c>
      <c r="B5" s="0" t="s">
        <v>4</v>
      </c>
    </row>
    <row r="6" customFormat="false" ht="12.75" hidden="false" customHeight="false" outlineLevel="0" collapsed="false">
      <c r="A6" s="1" t="s">
        <v>5</v>
      </c>
      <c r="B6" s="0" t="s">
        <v>6</v>
      </c>
    </row>
    <row r="7" customFormat="false" ht="12.75" hidden="false" customHeight="false" outlineLevel="0" collapsed="false">
      <c r="A7" s="1" t="s">
        <v>7</v>
      </c>
      <c r="B7" s="0" t="s">
        <v>8</v>
      </c>
      <c r="I7" s="1"/>
    </row>
    <row r="8" customFormat="false" ht="12.75" hidden="false" customHeight="false" outlineLevel="0" collapsed="false">
      <c r="A8" s="1" t="s">
        <v>9</v>
      </c>
      <c r="B8" s="0" t="s">
        <v>10</v>
      </c>
    </row>
    <row r="9" customFormat="false" ht="12.75" hidden="false" customHeight="false" outlineLevel="0" collapsed="false">
      <c r="A9" s="1" t="s">
        <v>11</v>
      </c>
      <c r="B9" s="3" t="s">
        <v>12</v>
      </c>
    </row>
    <row r="10" customFormat="false" ht="12.75" hidden="false" customHeight="false" outlineLevel="0" collapsed="false">
      <c r="B10" s="3" t="s">
        <v>13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1" t="s">
        <v>14</v>
      </c>
      <c r="B12" s="0" t="s">
        <v>15</v>
      </c>
    </row>
    <row r="13" customFormat="false" ht="12.75" hidden="false" customHeight="false" outlineLevel="0" collapsed="false">
      <c r="A13" s="1" t="s">
        <v>16</v>
      </c>
      <c r="B13" s="0" t="s">
        <v>17</v>
      </c>
    </row>
    <row r="14" customFormat="false" ht="12.75" hidden="false" customHeight="false" outlineLevel="0" collapsed="false">
      <c r="A14" s="1" t="s">
        <v>18</v>
      </c>
      <c r="B14" s="0" t="s">
        <v>19</v>
      </c>
    </row>
    <row r="15" customFormat="false" ht="12.75" hidden="false" customHeight="false" outlineLevel="0" collapsed="false">
      <c r="A15" s="1" t="s">
        <v>20</v>
      </c>
      <c r="B15" s="0" t="s">
        <v>21</v>
      </c>
    </row>
    <row r="16" customFormat="false" ht="12.75" hidden="false" customHeight="false" outlineLevel="0" collapsed="false">
      <c r="A16" s="1" t="s">
        <v>22</v>
      </c>
      <c r="B16" s="0" t="s">
        <v>23</v>
      </c>
    </row>
    <row r="17" customFormat="false" ht="12.75" hidden="false" customHeight="false" outlineLevel="0" collapsed="false"/>
    <row r="18" customFormat="false" ht="12.75" hidden="false" customHeight="false" outlineLevel="0" collapsed="false">
      <c r="A18" s="1" t="s">
        <v>7</v>
      </c>
      <c r="B18" s="0" t="s">
        <v>24</v>
      </c>
    </row>
    <row r="19" customFormat="false" ht="12.75" hidden="false" customHeight="false" outlineLevel="0" collapsed="false">
      <c r="A19" s="1" t="s">
        <v>9</v>
      </c>
      <c r="B19" s="0" t="s">
        <v>25</v>
      </c>
    </row>
    <row r="20" customFormat="false" ht="12.75" hidden="false" customHeight="false" outlineLevel="0" collapsed="false">
      <c r="A20" s="1" t="s">
        <v>11</v>
      </c>
      <c r="B20" s="3" t="s">
        <v>12</v>
      </c>
      <c r="I20" s="1"/>
    </row>
    <row r="21" customFormat="false" ht="12.75" hidden="false" customHeight="false" outlineLevel="0" collapsed="false">
      <c r="B21" s="3" t="s">
        <v>26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1" t="s">
        <v>27</v>
      </c>
      <c r="B23" s="0" t="s">
        <v>28</v>
      </c>
    </row>
    <row r="24" customFormat="false" ht="12.75" hidden="false" customHeight="false" outlineLevel="0" collapsed="false">
      <c r="A24" s="1" t="s">
        <v>29</v>
      </c>
      <c r="B24" s="0" t="s">
        <v>30</v>
      </c>
    </row>
    <row r="25" customFormat="false" ht="12.75" hidden="false" customHeight="false" outlineLevel="0" collapsed="false"/>
    <row r="26" customFormat="false" ht="12.75" hidden="false" customHeight="false" outlineLevel="0" collapsed="false">
      <c r="A26" s="1" t="s">
        <v>31</v>
      </c>
    </row>
    <row r="27" customFormat="false" ht="12.75" hidden="false" customHeight="false" outlineLevel="0" collapsed="false">
      <c r="A27" s="2" t="s">
        <v>32</v>
      </c>
    </row>
    <row r="28" customFormat="false" ht="12.75" hidden="false" customHeight="false" outlineLevel="0" collapsed="false">
      <c r="A28" s="3" t="s">
        <v>33</v>
      </c>
    </row>
    <row r="29" customFormat="false" ht="12.75" hidden="false" customHeight="false" outlineLevel="0" collapsed="false">
      <c r="A29" s="3" t="s">
        <v>34</v>
      </c>
    </row>
    <row r="30" customFormat="false" ht="12.75" hidden="false" customHeight="false" outlineLevel="0" collapsed="false"/>
    <row r="31" customFormat="false" ht="12.75" hidden="false" customHeight="false" outlineLevel="0" collapsed="false">
      <c r="A31" s="1" t="s">
        <v>35</v>
      </c>
    </row>
    <row r="32" customFormat="false" ht="12.75" hidden="false" customHeight="false" outlineLevel="0" collapsed="false">
      <c r="A32" s="1" t="s">
        <v>36</v>
      </c>
    </row>
    <row r="33" customFormat="false" ht="12.75" hidden="false" customHeight="false" outlineLevel="0" collapsed="false"/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A36" s="1" t="s">
        <v>38</v>
      </c>
      <c r="B36" s="0" t="s">
        <v>39</v>
      </c>
    </row>
    <row r="37" customFormat="false" ht="12.75" hidden="false" customHeight="false" outlineLevel="0" collapsed="false">
      <c r="B37" s="0" t="s">
        <v>40</v>
      </c>
    </row>
    <row r="38" customFormat="false" ht="12.75" hidden="false" customHeight="false" outlineLevel="0" collapsed="false">
      <c r="A38" s="1" t="s">
        <v>41</v>
      </c>
      <c r="B38" s="0" t="s">
        <v>42</v>
      </c>
    </row>
    <row r="39" customFormat="false" ht="12.75" hidden="false" customHeight="false" outlineLevel="0" collapsed="false">
      <c r="B39" s="0" t="s">
        <v>43</v>
      </c>
    </row>
    <row r="40" customFormat="false" ht="12.75" hidden="false" customHeight="false" outlineLevel="0" collapsed="false">
      <c r="A40" s="1" t="s">
        <v>44</v>
      </c>
      <c r="B40" s="0" t="s">
        <v>45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A42" s="1" t="s">
        <v>46</v>
      </c>
      <c r="B42" s="0" t="s">
        <v>47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1" width="11.42"/>
    <col collapsed="false" customWidth="true" hidden="false" outlineLevel="0" max="4" min="4" style="4" width="11.42"/>
    <col collapsed="false" customWidth="true" hidden="false" outlineLevel="0" max="8" min="5" style="0" width="11.42"/>
    <col collapsed="false" customWidth="false" hidden="true" outlineLevel="0" max="16384" min="9" style="0" width="9.06"/>
  </cols>
  <sheetData>
    <row r="1" customFormat="false" ht="12.75" hidden="false" customHeight="false" outlineLevel="0" collapsed="false">
      <c r="D1" s="5" t="s">
        <v>48</v>
      </c>
      <c r="E1" s="1" t="s">
        <v>38</v>
      </c>
      <c r="F1" s="1" t="s">
        <v>49</v>
      </c>
      <c r="G1" s="1" t="s">
        <v>44</v>
      </c>
      <c r="H1" s="1" t="s">
        <v>46</v>
      </c>
    </row>
    <row r="2" customFormat="false" ht="12.75" hidden="false" customHeight="false" outlineLevel="0" collapsed="false">
      <c r="C2" s="1" t="s">
        <v>3</v>
      </c>
      <c r="D2" s="4" t="n">
        <v>90</v>
      </c>
      <c r="E2" s="6" t="s">
        <v>50</v>
      </c>
      <c r="F2" s="6" t="s">
        <v>51</v>
      </c>
      <c r="G2" s="6" t="s">
        <v>52</v>
      </c>
      <c r="H2" s="6" t="s">
        <v>53</v>
      </c>
    </row>
    <row r="3" customFormat="false" ht="12.75" hidden="false" customHeight="false" outlineLevel="0" collapsed="false">
      <c r="C3" s="1" t="s">
        <v>5</v>
      </c>
      <c r="D3" s="4" t="n">
        <v>5</v>
      </c>
      <c r="E3" s="7"/>
      <c r="F3" s="7"/>
      <c r="G3" s="7"/>
      <c r="H3" s="7" t="n">
        <f aca="false">cortocircuito!D2</f>
        <v>3.93647910811109</v>
      </c>
    </row>
    <row r="4" customFormat="false" ht="12.75" hidden="false" customHeight="false" outlineLevel="0" collapsed="false">
      <c r="C4" s="1" t="s">
        <v>7</v>
      </c>
      <c r="D4" s="4" t="n">
        <v>1</v>
      </c>
      <c r="E4" s="7"/>
      <c r="F4" s="7"/>
      <c r="G4" s="7"/>
      <c r="H4" s="7"/>
    </row>
    <row r="5" customFormat="false" ht="12.75" hidden="false" customHeight="false" outlineLevel="0" collapsed="false">
      <c r="C5" s="1" t="s">
        <v>9</v>
      </c>
      <c r="D5" s="4" t="n">
        <v>1</v>
      </c>
      <c r="E5" s="7"/>
      <c r="F5" s="7"/>
      <c r="G5" s="7"/>
      <c r="H5" s="7"/>
    </row>
    <row r="6" customFormat="false" ht="12.75" hidden="false" customHeight="false" outlineLevel="0" collapsed="false">
      <c r="B6" s="1" t="s">
        <v>54</v>
      </c>
      <c r="D6" s="2" t="n">
        <f aca="false">'caidas-de-tension'!B6</f>
        <v>35</v>
      </c>
      <c r="E6" s="7"/>
      <c r="F6" s="7" t="n">
        <f aca="false">'caidas-de-tension'!D23</f>
        <v>0.286845730027548</v>
      </c>
      <c r="G6" s="7"/>
      <c r="H6" s="7"/>
    </row>
    <row r="7" customFormat="false" ht="12.75" hidden="false" customHeight="false" outlineLevel="0" collapsed="false">
      <c r="C7" s="1" t="s">
        <v>55</v>
      </c>
      <c r="D7" s="2" t="n">
        <f aca="false">'caidas-de-tension'!F6</f>
        <v>150</v>
      </c>
      <c r="E7" s="7" t="n">
        <f aca="false">D7*D5</f>
        <v>150</v>
      </c>
      <c r="F7" s="7"/>
      <c r="G7" s="7" t="n">
        <f aca="false">'caidas-de-tension'!B29</f>
        <v>0.530876951331497</v>
      </c>
      <c r="H7" s="7"/>
    </row>
    <row r="8" customFormat="false" ht="12.75" hidden="false" customHeight="false" outlineLevel="0" collapsed="false">
      <c r="C8" s="1" t="s">
        <v>56</v>
      </c>
      <c r="D8" s="2" t="n">
        <f aca="false">'caidas-de-tension'!G6</f>
        <v>146</v>
      </c>
      <c r="E8" s="7" t="n">
        <f aca="false">D8*D5</f>
        <v>146</v>
      </c>
      <c r="F8" s="7"/>
      <c r="G8" s="7" t="n">
        <f aca="false">'caidas-de-tension'!D29</f>
        <v>0.0889577594123049</v>
      </c>
      <c r="H8" s="7"/>
    </row>
    <row r="9" customFormat="false" ht="12.75" hidden="false" customHeight="false" outlineLevel="0" collapsed="false">
      <c r="E9" s="7"/>
      <c r="F9" s="7"/>
      <c r="G9" s="7"/>
      <c r="H9" s="7" t="n">
        <f aca="false">cortocircuito!D8</f>
        <v>3.22180443389241</v>
      </c>
    </row>
    <row r="10" customFormat="false" ht="12.75" hidden="false" customHeight="false" outlineLevel="0" collapsed="false">
      <c r="C10" s="1" t="s">
        <v>14</v>
      </c>
      <c r="D10" s="4" t="n">
        <v>13.2</v>
      </c>
      <c r="E10" s="7" t="n">
        <f aca="false">'caidas-de-tension'!F7</f>
        <v>21.8693283783949</v>
      </c>
      <c r="F10" s="7"/>
      <c r="G10" s="7"/>
      <c r="H10" s="7"/>
    </row>
    <row r="11" customFormat="false" ht="12.75" hidden="false" customHeight="false" outlineLevel="0" collapsed="false">
      <c r="C11" s="1" t="s">
        <v>16</v>
      </c>
      <c r="D11" s="4" t="n">
        <v>500</v>
      </c>
      <c r="E11" s="7"/>
      <c r="F11" s="7"/>
      <c r="G11" s="7"/>
      <c r="H11" s="7"/>
    </row>
    <row r="12" customFormat="false" ht="12.75" hidden="false" customHeight="false" outlineLevel="0" collapsed="false">
      <c r="C12" s="1" t="s">
        <v>18</v>
      </c>
      <c r="D12" s="4" t="n">
        <v>1</v>
      </c>
      <c r="E12" s="7"/>
      <c r="F12" s="7" t="n">
        <f aca="false">'caidas-de-tension'!D25</f>
        <v>3.73938769133981</v>
      </c>
      <c r="G12" s="7"/>
      <c r="H12" s="7"/>
    </row>
    <row r="13" customFormat="false" ht="12.75" hidden="false" customHeight="false" outlineLevel="0" collapsed="false">
      <c r="C13" s="1" t="s">
        <v>20</v>
      </c>
      <c r="D13" s="4" t="n">
        <v>5</v>
      </c>
      <c r="E13" s="7"/>
      <c r="F13" s="7"/>
      <c r="G13" s="7" t="n">
        <f aca="false">'caidas-de-tension'!B30</f>
        <v>5</v>
      </c>
      <c r="H13" s="7"/>
    </row>
    <row r="14" customFormat="false" ht="12.75" hidden="false" customHeight="false" outlineLevel="0" collapsed="false">
      <c r="C14" s="1" t="s">
        <v>22</v>
      </c>
      <c r="D14" s="4" t="n">
        <v>0.4</v>
      </c>
      <c r="E14" s="7" t="n">
        <f aca="false">'caidas-de-tension'!F18</f>
        <v>721.687836487032</v>
      </c>
      <c r="F14" s="7"/>
      <c r="G14" s="7" t="n">
        <f aca="false">'caidas-de-tension'!D30</f>
        <v>24.4948974278318</v>
      </c>
    </row>
    <row r="15" customFormat="false" ht="12.75" hidden="false" customHeight="false" outlineLevel="0" collapsed="false">
      <c r="E15" s="7"/>
      <c r="F15" s="7"/>
      <c r="G15" s="7"/>
      <c r="H15" s="7" t="n">
        <f aca="false">cortocircuito!D12</f>
        <v>0.380602894790003</v>
      </c>
    </row>
    <row r="16" customFormat="false" ht="12.75" hidden="false" customHeight="false" outlineLevel="0" collapsed="false">
      <c r="H16" s="7" t="n">
        <f aca="false">cortocircuito!D14</f>
        <v>12.5598955280701</v>
      </c>
    </row>
    <row r="17" customFormat="false" ht="12.75" hidden="false" customHeight="false" outlineLevel="0" collapsed="false">
      <c r="C17" s="1" t="s">
        <v>7</v>
      </c>
      <c r="D17" s="4" t="n">
        <v>0.1</v>
      </c>
      <c r="E17" s="7"/>
      <c r="F17" s="7"/>
      <c r="G17" s="7"/>
      <c r="H17" s="7"/>
    </row>
    <row r="18" customFormat="false" ht="12.75" hidden="false" customHeight="false" outlineLevel="0" collapsed="false">
      <c r="C18" s="1" t="s">
        <v>9</v>
      </c>
      <c r="D18" s="4" t="n">
        <v>1</v>
      </c>
      <c r="E18" s="7"/>
      <c r="F18" s="7"/>
      <c r="G18" s="7"/>
      <c r="H18" s="7"/>
    </row>
    <row r="19" customFormat="false" ht="12.75" hidden="false" customHeight="false" outlineLevel="0" collapsed="false">
      <c r="B19" s="1" t="s">
        <v>54</v>
      </c>
      <c r="D19" s="2" t="n">
        <f aca="false">'caidas-de-tension'!B17</f>
        <v>500</v>
      </c>
      <c r="E19" s="7"/>
      <c r="F19" s="7" t="n">
        <f aca="false">'caidas-de-tension'!D27</f>
        <v>4.46625</v>
      </c>
      <c r="G19" s="7"/>
      <c r="H19" s="7"/>
    </row>
    <row r="20" customFormat="false" ht="12.75" hidden="false" customHeight="false" outlineLevel="0" collapsed="false">
      <c r="C20" s="1" t="s">
        <v>55</v>
      </c>
      <c r="D20" s="2" t="n">
        <f aca="false">'caidas-de-tension'!F17</f>
        <v>676</v>
      </c>
      <c r="E20" s="7" t="n">
        <f aca="false">D20*D18</f>
        <v>676</v>
      </c>
      <c r="F20" s="7"/>
      <c r="G20" s="7" t="n">
        <f aca="false">'caidas-de-tension'!B31</f>
        <v>4.03125</v>
      </c>
      <c r="H20" s="7"/>
    </row>
    <row r="21" customFormat="false" ht="12.75" hidden="false" customHeight="false" outlineLevel="0" collapsed="false">
      <c r="C21" s="1" t="s">
        <v>56</v>
      </c>
      <c r="D21" s="2" t="n">
        <f aca="false">'caidas-de-tension'!G17</f>
        <v>820</v>
      </c>
      <c r="E21" s="7" t="n">
        <f aca="false">D21*D18</f>
        <v>820</v>
      </c>
      <c r="F21" s="7"/>
      <c r="G21" s="7" t="n">
        <f aca="false">'caidas-de-tension'!D31</f>
        <v>7.03125</v>
      </c>
      <c r="H21" s="7"/>
    </row>
    <row r="22" customFormat="false" ht="12.75" hidden="false" customHeight="false" outlineLevel="0" collapsed="false">
      <c r="E22" s="7"/>
      <c r="F22" s="7"/>
      <c r="G22" s="7"/>
      <c r="H22" s="7" t="n">
        <f aca="false">cortocircuito!D20</f>
        <v>1.33232936832687</v>
      </c>
    </row>
    <row r="23" customFormat="false" ht="12.75" hidden="false" customHeight="false" outlineLevel="0" collapsed="false">
      <c r="C23" s="1" t="s">
        <v>27</v>
      </c>
      <c r="D23" s="4" t="n">
        <v>100</v>
      </c>
      <c r="E23" s="7" t="s">
        <v>57</v>
      </c>
      <c r="F23" s="7" t="n">
        <f aca="false">'caidas-de-tension'!F27</f>
        <v>8.49248342136736</v>
      </c>
      <c r="G23" s="7"/>
      <c r="H23" s="7"/>
    </row>
    <row r="24" customFormat="false" ht="12.75" hidden="false" customHeight="false" outlineLevel="0" collapsed="false">
      <c r="C24" s="1" t="s">
        <v>29</v>
      </c>
      <c r="D24" s="4" t="n">
        <v>0.8</v>
      </c>
      <c r="E24" s="7"/>
      <c r="F24" s="7"/>
      <c r="G24" s="7"/>
      <c r="H24" s="7"/>
    </row>
    <row r="2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7" min="2" style="0" width="12.7"/>
    <col collapsed="false" customWidth="true" hidden="false" outlineLevel="0" max="8" min="8" style="0" width="5.56"/>
    <col collapsed="false" customWidth="false" hidden="true" outlineLevel="0" max="16384" min="9" style="0" width="9.06"/>
  </cols>
  <sheetData>
    <row r="1" customFormat="false" ht="18.75" hidden="false" customHeight="true" outlineLevel="0" collapsed="false">
      <c r="B1" s="8" t="s">
        <v>58</v>
      </c>
      <c r="C1" s="8"/>
      <c r="D1" s="8"/>
      <c r="E1" s="8"/>
      <c r="F1" s="8"/>
      <c r="G1" s="8"/>
      <c r="H1" s="9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B2" s="10" t="s">
        <v>59</v>
      </c>
      <c r="C2" s="10"/>
      <c r="D2" s="10"/>
      <c r="E2" s="10"/>
      <c r="F2" s="10"/>
      <c r="G2" s="10"/>
      <c r="H2" s="11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B3" s="12" t="s">
        <v>60</v>
      </c>
      <c r="C3" s="13"/>
      <c r="D3" s="13"/>
      <c r="E3" s="12"/>
      <c r="F3" s="13"/>
      <c r="G3" s="13"/>
      <c r="H3" s="14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0.5" hidden="false" customHeight="true" outlineLevel="0" collapsed="false">
      <c r="B4" s="15" t="s">
        <v>61</v>
      </c>
      <c r="C4" s="15" t="s">
        <v>62</v>
      </c>
      <c r="D4" s="15" t="s">
        <v>63</v>
      </c>
      <c r="E4" s="15" t="s">
        <v>64</v>
      </c>
      <c r="F4" s="15" t="s">
        <v>65</v>
      </c>
      <c r="G4" s="15"/>
      <c r="H4" s="16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false" outlineLevel="0" collapsed="false">
      <c r="B5" s="17" t="s">
        <v>66</v>
      </c>
      <c r="C5" s="17" t="s">
        <v>67</v>
      </c>
      <c r="D5" s="17" t="s">
        <v>67</v>
      </c>
      <c r="E5" s="17" t="s">
        <v>67</v>
      </c>
      <c r="F5" s="15" t="s">
        <v>68</v>
      </c>
      <c r="G5" s="15" t="s">
        <v>69</v>
      </c>
      <c r="H5" s="16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B6" s="18" t="n">
        <v>35</v>
      </c>
      <c r="C6" s="19" t="n">
        <v>0.524</v>
      </c>
      <c r="D6" s="19" t="n">
        <v>0.668</v>
      </c>
      <c r="E6" s="19" t="n">
        <v>0.186</v>
      </c>
      <c r="F6" s="19" t="n">
        <v>194</v>
      </c>
      <c r="G6" s="20" t="n">
        <v>188</v>
      </c>
      <c r="H6" s="21" t="n">
        <v>13.2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B7" s="22" t="n">
        <v>50</v>
      </c>
      <c r="C7" s="23" t="n">
        <v>0.387</v>
      </c>
      <c r="D7" s="23" t="n">
        <v>0.493</v>
      </c>
      <c r="E7" s="23" t="n">
        <v>0.181</v>
      </c>
      <c r="F7" s="23" t="n">
        <v>229</v>
      </c>
      <c r="G7" s="24" t="n">
        <v>227</v>
      </c>
      <c r="H7" s="21" t="n">
        <v>13.2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B8" s="22" t="n">
        <v>70</v>
      </c>
      <c r="C8" s="23" t="n">
        <v>0.268</v>
      </c>
      <c r="D8" s="23" t="n">
        <v>0.342</v>
      </c>
      <c r="E8" s="23" t="n">
        <v>0.175</v>
      </c>
      <c r="F8" s="23" t="n">
        <v>280</v>
      </c>
      <c r="G8" s="24" t="n">
        <v>284</v>
      </c>
      <c r="H8" s="21" t="n">
        <v>13.2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B9" s="22" t="n">
        <v>95</v>
      </c>
      <c r="C9" s="23" t="n">
        <v>0.193</v>
      </c>
      <c r="D9" s="23" t="n">
        <v>0.246</v>
      </c>
      <c r="E9" s="23" t="n">
        <v>0.17</v>
      </c>
      <c r="F9" s="23" t="n">
        <v>334</v>
      </c>
      <c r="G9" s="24" t="n">
        <v>346</v>
      </c>
      <c r="H9" s="21" t="n">
        <v>13.2</v>
      </c>
    </row>
    <row r="10" customFormat="false" ht="12.75" hidden="false" customHeight="false" outlineLevel="0" collapsed="false">
      <c r="B10" s="22" t="n">
        <v>120</v>
      </c>
      <c r="C10" s="23" t="n">
        <v>0.153</v>
      </c>
      <c r="D10" s="23" t="n">
        <v>0.195</v>
      </c>
      <c r="E10" s="23" t="n">
        <v>0.166</v>
      </c>
      <c r="F10" s="23" t="n">
        <v>381</v>
      </c>
      <c r="G10" s="24" t="n">
        <v>400</v>
      </c>
      <c r="H10" s="21" t="n">
        <v>13.2</v>
      </c>
    </row>
    <row r="11" customFormat="false" ht="12.75" hidden="false" customHeight="false" outlineLevel="0" collapsed="false">
      <c r="B11" s="22" t="n">
        <v>150</v>
      </c>
      <c r="C11" s="23" t="n">
        <v>0.124</v>
      </c>
      <c r="D11" s="23" t="n">
        <v>0.16</v>
      </c>
      <c r="E11" s="23" t="n">
        <v>0.163</v>
      </c>
      <c r="F11" s="23" t="n">
        <v>427</v>
      </c>
      <c r="G11" s="24" t="n">
        <v>457</v>
      </c>
      <c r="H11" s="21" t="n">
        <v>13.2</v>
      </c>
    </row>
    <row r="12" customFormat="false" ht="12.75" hidden="false" customHeight="false" outlineLevel="0" collapsed="false">
      <c r="B12" s="22" t="n">
        <v>185</v>
      </c>
      <c r="C12" s="23" t="n">
        <v>0.0991</v>
      </c>
      <c r="D12" s="23" t="n">
        <v>0.128</v>
      </c>
      <c r="E12" s="23" t="n">
        <v>0.16</v>
      </c>
      <c r="F12" s="23" t="n">
        <v>483</v>
      </c>
      <c r="G12" s="24" t="n">
        <v>526</v>
      </c>
      <c r="H12" s="21" t="n">
        <v>13.2</v>
      </c>
    </row>
    <row r="13" customFormat="false" ht="12.75" hidden="false" customHeight="false" outlineLevel="0" collapsed="false">
      <c r="B13" s="22" t="n">
        <v>240</v>
      </c>
      <c r="C13" s="23" t="n">
        <v>0.0754</v>
      </c>
      <c r="D13" s="23" t="n">
        <v>0.0985</v>
      </c>
      <c r="E13" s="23" t="n">
        <v>0.156</v>
      </c>
      <c r="F13" s="23" t="n">
        <v>559</v>
      </c>
      <c r="G13" s="24" t="n">
        <v>622</v>
      </c>
      <c r="H13" s="21" t="n">
        <v>13.2</v>
      </c>
    </row>
    <row r="14" customFormat="false" ht="12.75" hidden="false" customHeight="false" outlineLevel="0" collapsed="false">
      <c r="B14" s="22" t="n">
        <v>300</v>
      </c>
      <c r="C14" s="23" t="n">
        <v>0.0601</v>
      </c>
      <c r="D14" s="23" t="n">
        <v>0.0797</v>
      </c>
      <c r="E14" s="23" t="n">
        <v>0.154</v>
      </c>
      <c r="F14" s="23" t="n">
        <v>631</v>
      </c>
      <c r="G14" s="24" t="n">
        <v>716</v>
      </c>
      <c r="H14" s="21" t="n">
        <v>13.2</v>
      </c>
    </row>
    <row r="15" customFormat="false" ht="13.5" hidden="false" customHeight="false" outlineLevel="0" collapsed="false">
      <c r="B15" s="25" t="n">
        <v>400</v>
      </c>
      <c r="C15" s="26" t="n">
        <v>0.047</v>
      </c>
      <c r="D15" s="26" t="n">
        <v>0.0641</v>
      </c>
      <c r="E15" s="26" t="n">
        <v>0.151</v>
      </c>
      <c r="F15" s="26" t="n">
        <v>720</v>
      </c>
      <c r="G15" s="27" t="n">
        <v>839</v>
      </c>
      <c r="H15" s="21" t="n">
        <v>13.2</v>
      </c>
    </row>
    <row r="16" customFormat="false" ht="13.5" hidden="false" customHeight="false" outlineLevel="0" collapsed="false">
      <c r="B16" s="13" t="s">
        <v>70</v>
      </c>
      <c r="C16" s="13"/>
      <c r="D16" s="12"/>
      <c r="E16" s="13"/>
      <c r="F16" s="12"/>
      <c r="G16" s="13"/>
      <c r="H16" s="23"/>
    </row>
    <row r="17" customFormat="false" ht="12.75" hidden="false" customHeight="false" outlineLevel="0" collapsed="false">
      <c r="A17" s="0" t="s">
        <v>71</v>
      </c>
      <c r="B17" s="18" t="n">
        <v>35</v>
      </c>
      <c r="C17" s="19" t="n">
        <v>0.868</v>
      </c>
      <c r="D17" s="19" t="n">
        <v>1.11</v>
      </c>
      <c r="E17" s="19" t="n">
        <v>0.186</v>
      </c>
      <c r="F17" s="19" t="n">
        <v>150</v>
      </c>
      <c r="G17" s="20" t="n">
        <v>146</v>
      </c>
      <c r="H17" s="28" t="n">
        <v>13.2</v>
      </c>
    </row>
    <row r="18" customFormat="false" ht="12.75" hidden="false" customHeight="false" outlineLevel="0" collapsed="false">
      <c r="B18" s="22" t="n">
        <v>50</v>
      </c>
      <c r="C18" s="23" t="n">
        <v>0.641</v>
      </c>
      <c r="D18" s="23" t="n">
        <v>0.822</v>
      </c>
      <c r="E18" s="23" t="n">
        <v>0.181</v>
      </c>
      <c r="F18" s="23" t="n">
        <v>177</v>
      </c>
      <c r="G18" s="24" t="n">
        <v>176</v>
      </c>
      <c r="H18" s="28" t="n">
        <v>13.2</v>
      </c>
    </row>
    <row r="19" customFormat="false" ht="12.75" hidden="false" customHeight="false" outlineLevel="0" collapsed="false">
      <c r="B19" s="22" t="n">
        <v>70</v>
      </c>
      <c r="C19" s="23" t="n">
        <v>0.443</v>
      </c>
      <c r="D19" s="23" t="n">
        <v>0.568</v>
      </c>
      <c r="E19" s="23" t="n">
        <v>0.175</v>
      </c>
      <c r="F19" s="23" t="n">
        <v>217</v>
      </c>
      <c r="G19" s="24" t="n">
        <v>220</v>
      </c>
      <c r="H19" s="28" t="n">
        <v>13.2</v>
      </c>
    </row>
    <row r="20" customFormat="false" ht="12.75" hidden="false" customHeight="false" outlineLevel="0" collapsed="false">
      <c r="B20" s="22" t="n">
        <v>95</v>
      </c>
      <c r="C20" s="23" t="n">
        <v>0.32</v>
      </c>
      <c r="D20" s="23" t="n">
        <v>0.41</v>
      </c>
      <c r="E20" s="23" t="n">
        <v>0.17</v>
      </c>
      <c r="F20" s="23" t="n">
        <v>259</v>
      </c>
      <c r="G20" s="24" t="n">
        <v>268</v>
      </c>
      <c r="H20" s="28" t="n">
        <v>13.2</v>
      </c>
    </row>
    <row r="21" customFormat="false" ht="12.75" hidden="false" customHeight="false" outlineLevel="0" collapsed="false">
      <c r="B21" s="22" t="n">
        <v>120</v>
      </c>
      <c r="C21" s="23" t="n">
        <v>0.253</v>
      </c>
      <c r="D21" s="23" t="n">
        <v>0.324</v>
      </c>
      <c r="E21" s="23" t="n">
        <v>0.166</v>
      </c>
      <c r="F21" s="23" t="n">
        <v>295</v>
      </c>
      <c r="G21" s="24" t="n">
        <v>310</v>
      </c>
      <c r="H21" s="28" t="n">
        <v>13.2</v>
      </c>
    </row>
    <row r="22" customFormat="false" ht="12.75" hidden="false" customHeight="false" outlineLevel="0" collapsed="false">
      <c r="B22" s="22" t="n">
        <v>150</v>
      </c>
      <c r="C22" s="23" t="n">
        <v>0.206</v>
      </c>
      <c r="D22" s="23" t="n">
        <v>0.267</v>
      </c>
      <c r="E22" s="23" t="n">
        <v>0.163</v>
      </c>
      <c r="F22" s="23" t="n">
        <v>331</v>
      </c>
      <c r="G22" s="24" t="n">
        <v>354</v>
      </c>
      <c r="H22" s="28" t="n">
        <v>13.2</v>
      </c>
    </row>
    <row r="23" customFormat="false" ht="12.75" hidden="false" customHeight="false" outlineLevel="0" collapsed="false">
      <c r="B23" s="22" t="n">
        <v>185</v>
      </c>
      <c r="C23" s="23" t="n">
        <v>0.164</v>
      </c>
      <c r="D23" s="23" t="n">
        <v>0.213</v>
      </c>
      <c r="E23" s="23" t="n">
        <v>0.16</v>
      </c>
      <c r="F23" s="23" t="n">
        <v>374</v>
      </c>
      <c r="G23" s="24" t="n">
        <v>407</v>
      </c>
      <c r="H23" s="28" t="n">
        <v>13.2</v>
      </c>
    </row>
    <row r="24" customFormat="false" ht="12.75" hidden="false" customHeight="false" outlineLevel="0" collapsed="false">
      <c r="B24" s="22" t="n">
        <v>240</v>
      </c>
      <c r="C24" s="23" t="n">
        <v>0.125</v>
      </c>
      <c r="D24" s="23" t="n">
        <v>0.164</v>
      </c>
      <c r="E24" s="23" t="n">
        <v>0.156</v>
      </c>
      <c r="F24" s="23" t="n">
        <v>433</v>
      </c>
      <c r="G24" s="24" t="n">
        <v>482</v>
      </c>
      <c r="H24" s="28" t="n">
        <v>13.2</v>
      </c>
    </row>
    <row r="25" customFormat="false" ht="12.75" hidden="false" customHeight="false" outlineLevel="0" collapsed="false">
      <c r="B25" s="22" t="n">
        <v>300</v>
      </c>
      <c r="C25" s="23" t="n">
        <v>0.1</v>
      </c>
      <c r="D25" s="23" t="n">
        <v>0.131</v>
      </c>
      <c r="E25" s="23" t="n">
        <v>0.154</v>
      </c>
      <c r="F25" s="23" t="n">
        <v>489</v>
      </c>
      <c r="G25" s="24" t="n">
        <v>555</v>
      </c>
      <c r="H25" s="28" t="n">
        <v>13.2</v>
      </c>
    </row>
    <row r="26" customFormat="false" ht="13.5" hidden="false" customHeight="false" outlineLevel="0" collapsed="false">
      <c r="B26" s="25" t="n">
        <v>400</v>
      </c>
      <c r="C26" s="26" t="n">
        <v>0.0778</v>
      </c>
      <c r="D26" s="26" t="n">
        <v>0.1</v>
      </c>
      <c r="E26" s="26" t="n">
        <v>0.151</v>
      </c>
      <c r="F26" s="26" t="n">
        <v>558</v>
      </c>
      <c r="G26" s="27" t="n">
        <v>650</v>
      </c>
      <c r="H26" s="28" t="n">
        <v>13.2</v>
      </c>
    </row>
    <row r="27" customFormat="false" ht="13.5" hidden="false" customHeight="false" outlineLevel="0" collapsed="false">
      <c r="B27" s="14"/>
      <c r="C27" s="23"/>
      <c r="D27" s="23"/>
      <c r="E27" s="23"/>
      <c r="F27" s="23"/>
      <c r="G27" s="23"/>
      <c r="H27" s="29"/>
    </row>
    <row r="28" customFormat="false" ht="13.5" hidden="false" customHeight="true" outlineLevel="0" collapsed="false">
      <c r="B28" s="10" t="s">
        <v>72</v>
      </c>
      <c r="C28" s="10"/>
      <c r="D28" s="10"/>
      <c r="E28" s="10"/>
      <c r="F28" s="10"/>
      <c r="G28" s="10"/>
      <c r="H28" s="23"/>
    </row>
    <row r="29" customFormat="false" ht="12.75" hidden="false" customHeight="true" outlineLevel="0" collapsed="false">
      <c r="B29" s="13" t="s">
        <v>60</v>
      </c>
      <c r="C29" s="14"/>
      <c r="D29" s="14"/>
      <c r="E29" s="14"/>
      <c r="F29" s="14"/>
      <c r="G29" s="13"/>
      <c r="H29" s="23"/>
    </row>
    <row r="30" customFormat="false" ht="12.75" hidden="false" customHeight="false" outlineLevel="0" collapsed="false">
      <c r="B30" s="18" t="n">
        <v>35</v>
      </c>
      <c r="C30" s="19" t="n">
        <v>0.524</v>
      </c>
      <c r="D30" s="19" t="n">
        <v>0.668</v>
      </c>
      <c r="E30" s="19" t="n">
        <v>0.118</v>
      </c>
      <c r="F30" s="19" t="n">
        <v>182</v>
      </c>
      <c r="G30" s="20" t="n">
        <v>157</v>
      </c>
      <c r="H30" s="21" t="n">
        <v>13.2</v>
      </c>
    </row>
    <row r="31" customFormat="false" ht="12.75" hidden="false" customHeight="false" outlineLevel="0" collapsed="false">
      <c r="B31" s="22" t="n">
        <v>50</v>
      </c>
      <c r="C31" s="23" t="n">
        <v>0.387</v>
      </c>
      <c r="D31" s="23" t="n">
        <v>0.493</v>
      </c>
      <c r="E31" s="23" t="n">
        <v>0.113</v>
      </c>
      <c r="F31" s="23" t="n">
        <v>214</v>
      </c>
      <c r="G31" s="24" t="n">
        <v>189</v>
      </c>
      <c r="H31" s="21" t="n">
        <v>13.2</v>
      </c>
    </row>
    <row r="32" customFormat="false" ht="12.75" hidden="false" customHeight="false" outlineLevel="0" collapsed="false">
      <c r="B32" s="22" t="n">
        <v>70</v>
      </c>
      <c r="C32" s="23" t="n">
        <v>0.268</v>
      </c>
      <c r="D32" s="23" t="n">
        <v>0.342</v>
      </c>
      <c r="E32" s="23" t="n">
        <v>0.107</v>
      </c>
      <c r="F32" s="23" t="n">
        <v>261</v>
      </c>
      <c r="G32" s="24" t="n">
        <v>235</v>
      </c>
      <c r="H32" s="21" t="n">
        <v>13.2</v>
      </c>
    </row>
    <row r="33" customFormat="false" ht="12.75" hidden="false" customHeight="false" outlineLevel="0" collapsed="false">
      <c r="B33" s="22" t="n">
        <v>95</v>
      </c>
      <c r="C33" s="23" t="n">
        <v>0.193</v>
      </c>
      <c r="D33" s="23" t="n">
        <v>0.246</v>
      </c>
      <c r="E33" s="23" t="n">
        <v>0.102</v>
      </c>
      <c r="F33" s="23" t="n">
        <v>312</v>
      </c>
      <c r="G33" s="24" t="n">
        <v>284</v>
      </c>
      <c r="H33" s="21" t="n">
        <v>13.2</v>
      </c>
    </row>
    <row r="34" customFormat="false" ht="12.75" hidden="false" customHeight="false" outlineLevel="0" collapsed="false">
      <c r="B34" s="22" t="n">
        <v>120</v>
      </c>
      <c r="C34" s="23" t="n">
        <v>0.153</v>
      </c>
      <c r="D34" s="23" t="n">
        <v>0.195</v>
      </c>
      <c r="E34" s="23" t="n">
        <v>0.099</v>
      </c>
      <c r="F34" s="23" t="n">
        <v>354</v>
      </c>
      <c r="G34" s="24" t="n">
        <v>328</v>
      </c>
      <c r="H34" s="21" t="n">
        <v>13.2</v>
      </c>
    </row>
    <row r="35" customFormat="false" ht="12.75" hidden="false" customHeight="false" outlineLevel="0" collapsed="false">
      <c r="B35" s="22" t="n">
        <v>150</v>
      </c>
      <c r="C35" s="23" t="n">
        <v>0.124</v>
      </c>
      <c r="D35" s="23" t="n">
        <v>0.16</v>
      </c>
      <c r="E35" s="23" t="n">
        <v>0.096</v>
      </c>
      <c r="F35" s="23" t="n">
        <v>396</v>
      </c>
      <c r="G35" s="24" t="n">
        <v>372</v>
      </c>
      <c r="H35" s="21" t="n">
        <v>13.2</v>
      </c>
    </row>
    <row r="36" customFormat="false" ht="12.75" hidden="false" customHeight="false" outlineLevel="0" collapsed="false">
      <c r="B36" s="22" t="n">
        <v>185</v>
      </c>
      <c r="C36" s="23" t="n">
        <v>0.0991</v>
      </c>
      <c r="D36" s="23" t="n">
        <v>0.128</v>
      </c>
      <c r="E36" s="23" t="n">
        <v>0.093</v>
      </c>
      <c r="F36" s="23" t="n">
        <v>445</v>
      </c>
      <c r="G36" s="24" t="n">
        <v>425</v>
      </c>
      <c r="H36" s="21" t="n">
        <v>13.2</v>
      </c>
    </row>
    <row r="37" customFormat="false" ht="12.75" hidden="false" customHeight="false" outlineLevel="0" collapsed="false">
      <c r="B37" s="22" t="n">
        <v>240</v>
      </c>
      <c r="C37" s="23" t="n">
        <v>0.0754</v>
      </c>
      <c r="D37" s="23" t="n">
        <v>0.0985</v>
      </c>
      <c r="E37" s="23" t="n">
        <v>0.09</v>
      </c>
      <c r="F37" s="23" t="n">
        <v>513</v>
      </c>
      <c r="G37" s="24" t="n">
        <v>498</v>
      </c>
      <c r="H37" s="21" t="n">
        <v>13.2</v>
      </c>
    </row>
    <row r="38" customFormat="false" ht="12.75" hidden="false" customHeight="false" outlineLevel="0" collapsed="false">
      <c r="B38" s="22" t="n">
        <v>300</v>
      </c>
      <c r="C38" s="23" t="n">
        <v>0.0601</v>
      </c>
      <c r="D38" s="23" t="n">
        <v>0.0797</v>
      </c>
      <c r="E38" s="23" t="n">
        <v>0.087</v>
      </c>
      <c r="F38" s="23" t="n">
        <v>574</v>
      </c>
      <c r="G38" s="24" t="n">
        <v>566</v>
      </c>
      <c r="H38" s="21" t="n">
        <v>13.2</v>
      </c>
    </row>
    <row r="39" customFormat="false" ht="13.5" hidden="false" customHeight="false" outlineLevel="0" collapsed="false">
      <c r="B39" s="25" t="n">
        <v>400</v>
      </c>
      <c r="C39" s="26" t="n">
        <v>0.047</v>
      </c>
      <c r="D39" s="26" t="n">
        <v>0.0641</v>
      </c>
      <c r="E39" s="26" t="n">
        <v>0.085</v>
      </c>
      <c r="F39" s="26" t="n">
        <v>647</v>
      </c>
      <c r="G39" s="27" t="n">
        <v>652</v>
      </c>
      <c r="H39" s="21" t="n">
        <v>13.2</v>
      </c>
    </row>
    <row r="40" customFormat="false" ht="13.5" hidden="false" customHeight="false" outlineLevel="0" collapsed="false">
      <c r="B40" s="13" t="s">
        <v>70</v>
      </c>
      <c r="C40" s="14"/>
      <c r="D40" s="14"/>
      <c r="E40" s="14"/>
      <c r="F40" s="14"/>
      <c r="G40" s="13"/>
      <c r="H40" s="23"/>
    </row>
    <row r="41" customFormat="false" ht="12.75" hidden="false" customHeight="false" outlineLevel="0" collapsed="false">
      <c r="B41" s="18" t="n">
        <v>35</v>
      </c>
      <c r="C41" s="19" t="n">
        <v>0.868</v>
      </c>
      <c r="D41" s="19" t="n">
        <v>1.11</v>
      </c>
      <c r="E41" s="19" t="n">
        <v>0.118</v>
      </c>
      <c r="F41" s="19" t="n">
        <v>141</v>
      </c>
      <c r="G41" s="20" t="n">
        <v>122</v>
      </c>
      <c r="H41" s="28" t="n">
        <v>13.2</v>
      </c>
    </row>
    <row r="42" customFormat="false" ht="12.75" hidden="false" customHeight="false" outlineLevel="0" collapsed="false">
      <c r="B42" s="22" t="n">
        <v>50</v>
      </c>
      <c r="C42" s="23" t="n">
        <v>0.641</v>
      </c>
      <c r="D42" s="23" t="n">
        <v>0.822</v>
      </c>
      <c r="E42" s="23" t="n">
        <v>0.113</v>
      </c>
      <c r="F42" s="23" t="n">
        <v>166</v>
      </c>
      <c r="G42" s="24" t="n">
        <v>146</v>
      </c>
      <c r="H42" s="28" t="n">
        <v>13.2</v>
      </c>
    </row>
    <row r="43" customFormat="false" ht="12.75" hidden="false" customHeight="false" outlineLevel="0" collapsed="false">
      <c r="B43" s="22" t="n">
        <v>70</v>
      </c>
      <c r="C43" s="23" t="n">
        <v>0.443</v>
      </c>
      <c r="D43" s="23" t="n">
        <v>0.568</v>
      </c>
      <c r="E43" s="23" t="n">
        <v>0.107</v>
      </c>
      <c r="F43" s="23" t="n">
        <v>202</v>
      </c>
      <c r="G43" s="24" t="n">
        <v>182</v>
      </c>
      <c r="H43" s="28" t="n">
        <v>13.2</v>
      </c>
    </row>
    <row r="44" customFormat="false" ht="12.75" hidden="false" customHeight="false" outlineLevel="0" collapsed="false">
      <c r="B44" s="22" t="n">
        <v>95</v>
      </c>
      <c r="C44" s="23" t="n">
        <v>0.32</v>
      </c>
      <c r="D44" s="23" t="n">
        <v>0.41</v>
      </c>
      <c r="E44" s="23" t="n">
        <v>0.102</v>
      </c>
      <c r="F44" s="23" t="n">
        <v>242</v>
      </c>
      <c r="G44" s="24" t="n">
        <v>220</v>
      </c>
      <c r="H44" s="28" t="n">
        <v>13.2</v>
      </c>
    </row>
    <row r="45" customFormat="false" ht="12.75" hidden="false" customHeight="false" outlineLevel="0" collapsed="false">
      <c r="B45" s="22" t="n">
        <v>120</v>
      </c>
      <c r="C45" s="23" t="n">
        <v>0.253</v>
      </c>
      <c r="D45" s="23" t="n">
        <v>0.324</v>
      </c>
      <c r="E45" s="23" t="n">
        <v>0.099</v>
      </c>
      <c r="F45" s="23" t="n">
        <v>274</v>
      </c>
      <c r="G45" s="24" t="n">
        <v>254</v>
      </c>
      <c r="H45" s="28" t="n">
        <v>13.2</v>
      </c>
    </row>
    <row r="46" customFormat="false" ht="12.75" hidden="false" customHeight="false" outlineLevel="0" collapsed="false">
      <c r="B46" s="22" t="n">
        <v>150</v>
      </c>
      <c r="C46" s="23" t="n">
        <v>0.206</v>
      </c>
      <c r="D46" s="23" t="n">
        <v>0.267</v>
      </c>
      <c r="E46" s="23" t="n">
        <v>0.096</v>
      </c>
      <c r="F46" s="23" t="n">
        <v>307</v>
      </c>
      <c r="G46" s="24" t="n">
        <v>288</v>
      </c>
      <c r="H46" s="28" t="n">
        <v>13.2</v>
      </c>
    </row>
    <row r="47" customFormat="false" ht="12.75" hidden="false" customHeight="false" outlineLevel="0" collapsed="false">
      <c r="B47" s="22" t="n">
        <v>185</v>
      </c>
      <c r="C47" s="23" t="n">
        <v>0.164</v>
      </c>
      <c r="D47" s="23" t="n">
        <v>0.213</v>
      </c>
      <c r="E47" s="23" t="n">
        <v>0.093</v>
      </c>
      <c r="F47" s="23" t="n">
        <v>345</v>
      </c>
      <c r="G47" s="24" t="n">
        <v>329</v>
      </c>
      <c r="H47" s="28" t="n">
        <v>13.2</v>
      </c>
    </row>
    <row r="48" customFormat="false" ht="12.75" hidden="false" customHeight="false" outlineLevel="0" collapsed="false">
      <c r="B48" s="22" t="n">
        <v>240</v>
      </c>
      <c r="C48" s="23" t="n">
        <v>0.125</v>
      </c>
      <c r="D48" s="23" t="n">
        <v>0.164</v>
      </c>
      <c r="E48" s="23" t="n">
        <v>0.09</v>
      </c>
      <c r="F48" s="23" t="n">
        <v>397</v>
      </c>
      <c r="G48" s="24" t="n">
        <v>386</v>
      </c>
      <c r="H48" s="28" t="n">
        <v>13.2</v>
      </c>
    </row>
    <row r="49" customFormat="false" ht="12.75" hidden="false" customHeight="false" outlineLevel="0" collapsed="false">
      <c r="B49" s="22" t="n">
        <v>300</v>
      </c>
      <c r="C49" s="23" t="n">
        <v>0.1</v>
      </c>
      <c r="D49" s="23" t="n">
        <v>0.131</v>
      </c>
      <c r="E49" s="23" t="n">
        <v>0.087</v>
      </c>
      <c r="F49" s="23" t="n">
        <v>445</v>
      </c>
      <c r="G49" s="24" t="n">
        <v>438</v>
      </c>
      <c r="H49" s="28" t="n">
        <v>13.2</v>
      </c>
    </row>
    <row r="50" customFormat="false" ht="13.5" hidden="false" customHeight="false" outlineLevel="0" collapsed="false">
      <c r="B50" s="25" t="n">
        <v>400</v>
      </c>
      <c r="C50" s="26" t="n">
        <v>0.0778</v>
      </c>
      <c r="D50" s="26" t="n">
        <v>0.1</v>
      </c>
      <c r="E50" s="26" t="n">
        <v>0.085</v>
      </c>
      <c r="F50" s="26" t="n">
        <v>501</v>
      </c>
      <c r="G50" s="27" t="n">
        <v>505</v>
      </c>
      <c r="H50" s="28" t="n">
        <v>13.2</v>
      </c>
    </row>
    <row r="51" customFormat="false" ht="13.5" hidden="false" customHeight="false" outlineLevel="0" collapsed="false">
      <c r="B51" s="13"/>
      <c r="C51" s="30"/>
      <c r="D51" s="30"/>
      <c r="E51" s="30"/>
      <c r="F51" s="30"/>
      <c r="G51" s="30"/>
      <c r="H51" s="30"/>
    </row>
    <row r="52" customFormat="false" ht="18.75" hidden="false" customHeight="true" outlineLevel="0" collapsed="false">
      <c r="B52" s="8" t="s">
        <v>73</v>
      </c>
      <c r="C52" s="8"/>
      <c r="D52" s="8"/>
      <c r="E52" s="8"/>
      <c r="F52" s="8"/>
      <c r="G52" s="8"/>
      <c r="H52" s="9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6.5" hidden="false" customHeight="true" outlineLevel="0" collapsed="false">
      <c r="B53" s="10" t="s">
        <v>59</v>
      </c>
      <c r="C53" s="10"/>
      <c r="D53" s="10"/>
      <c r="E53" s="10"/>
      <c r="F53" s="10"/>
      <c r="G53" s="10"/>
      <c r="H53" s="11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B54" s="12" t="s">
        <v>60</v>
      </c>
      <c r="C54" s="13"/>
      <c r="D54" s="13"/>
      <c r="E54" s="12"/>
      <c r="F54" s="13"/>
      <c r="G54" s="13"/>
      <c r="H54" s="14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40.5" hidden="false" customHeight="true" outlineLevel="0" collapsed="false">
      <c r="B55" s="15" t="s">
        <v>61</v>
      </c>
      <c r="C55" s="15" t="s">
        <v>62</v>
      </c>
      <c r="D55" s="15" t="s">
        <v>63</v>
      </c>
      <c r="E55" s="15" t="s">
        <v>64</v>
      </c>
      <c r="F55" s="15" t="s">
        <v>65</v>
      </c>
      <c r="G55" s="15"/>
      <c r="H55" s="16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3.5" hidden="false" customHeight="false" outlineLevel="0" collapsed="false">
      <c r="B56" s="17" t="s">
        <v>66</v>
      </c>
      <c r="C56" s="17" t="s">
        <v>67</v>
      </c>
      <c r="D56" s="17" t="s">
        <v>67</v>
      </c>
      <c r="E56" s="17" t="s">
        <v>67</v>
      </c>
      <c r="F56" s="15" t="s">
        <v>68</v>
      </c>
      <c r="G56" s="15" t="s">
        <v>69</v>
      </c>
      <c r="H56" s="16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B57" s="18" t="n">
        <v>10</v>
      </c>
      <c r="C57" s="31" t="n">
        <v>1.83</v>
      </c>
      <c r="D57" s="31" t="n">
        <v>2.33</v>
      </c>
      <c r="E57" s="19" t="n">
        <v>0.188</v>
      </c>
      <c r="F57" s="19" t="n">
        <v>98</v>
      </c>
      <c r="G57" s="20" t="n">
        <v>87</v>
      </c>
      <c r="H57" s="32" t="n">
        <v>3.3</v>
      </c>
    </row>
    <row r="58" customFormat="false" ht="12.75" hidden="false" customHeight="false" outlineLevel="0" collapsed="false">
      <c r="B58" s="22" t="n">
        <v>16</v>
      </c>
      <c r="C58" s="33" t="n">
        <v>1.15</v>
      </c>
      <c r="D58" s="33" t="n">
        <v>1.47</v>
      </c>
      <c r="E58" s="23" t="n">
        <v>0.181</v>
      </c>
      <c r="F58" s="23" t="n">
        <v>126</v>
      </c>
      <c r="G58" s="24" t="n">
        <v>115</v>
      </c>
      <c r="H58" s="32" t="n">
        <v>3.3</v>
      </c>
    </row>
    <row r="59" customFormat="false" ht="12.75" hidden="false" customHeight="false" outlineLevel="0" collapsed="false">
      <c r="B59" s="22" t="n">
        <v>25</v>
      </c>
      <c r="C59" s="33" t="n">
        <v>0.727</v>
      </c>
      <c r="D59" s="33" t="n">
        <v>0.927</v>
      </c>
      <c r="E59" s="23" t="n">
        <v>0.174</v>
      </c>
      <c r="F59" s="23" t="n">
        <v>161</v>
      </c>
      <c r="G59" s="24" t="n">
        <v>151</v>
      </c>
      <c r="H59" s="32" t="n">
        <v>3.3</v>
      </c>
    </row>
    <row r="60" customFormat="false" ht="12.75" hidden="false" customHeight="false" outlineLevel="0" collapsed="false">
      <c r="B60" s="22" t="n">
        <v>35</v>
      </c>
      <c r="C60" s="23" t="n">
        <v>0.524</v>
      </c>
      <c r="D60" s="23" t="n">
        <v>0.668</v>
      </c>
      <c r="E60" s="23" t="n">
        <v>0.169</v>
      </c>
      <c r="F60" s="23" t="n">
        <v>194</v>
      </c>
      <c r="G60" s="24" t="n">
        <v>185</v>
      </c>
      <c r="H60" s="32" t="n">
        <v>3.3</v>
      </c>
    </row>
    <row r="61" customFormat="false" ht="12.75" hidden="false" customHeight="false" outlineLevel="0" collapsed="false">
      <c r="B61" s="22" t="n">
        <v>50</v>
      </c>
      <c r="C61" s="23" t="n">
        <v>0.387</v>
      </c>
      <c r="D61" s="23" t="n">
        <v>0.493</v>
      </c>
      <c r="E61" s="23" t="n">
        <v>0.165</v>
      </c>
      <c r="F61" s="23" t="n">
        <v>229</v>
      </c>
      <c r="G61" s="24" t="n">
        <v>224</v>
      </c>
      <c r="H61" s="32" t="n">
        <v>3.3</v>
      </c>
    </row>
    <row r="62" customFormat="false" ht="12.75" hidden="false" customHeight="false" outlineLevel="0" collapsed="false">
      <c r="B62" s="22" t="n">
        <v>70</v>
      </c>
      <c r="C62" s="23" t="n">
        <v>0.268</v>
      </c>
      <c r="D62" s="23" t="n">
        <v>0.342</v>
      </c>
      <c r="E62" s="23" t="n">
        <v>0.16</v>
      </c>
      <c r="F62" s="23" t="n">
        <v>280</v>
      </c>
      <c r="G62" s="24" t="n">
        <v>281</v>
      </c>
      <c r="H62" s="32" t="n">
        <v>3.3</v>
      </c>
    </row>
    <row r="63" customFormat="false" ht="12.75" hidden="false" customHeight="false" outlineLevel="0" collapsed="false">
      <c r="B63" s="22" t="n">
        <v>95</v>
      </c>
      <c r="C63" s="23" t="n">
        <v>0.193</v>
      </c>
      <c r="D63" s="23" t="n">
        <v>0.246</v>
      </c>
      <c r="E63" s="23" t="n">
        <v>0.156</v>
      </c>
      <c r="F63" s="23" t="n">
        <v>334</v>
      </c>
      <c r="G63" s="24" t="n">
        <v>344</v>
      </c>
      <c r="H63" s="32" t="n">
        <v>3.3</v>
      </c>
    </row>
    <row r="64" customFormat="false" ht="12.75" hidden="false" customHeight="false" outlineLevel="0" collapsed="false">
      <c r="B64" s="22" t="n">
        <v>120</v>
      </c>
      <c r="C64" s="23" t="n">
        <v>0.153</v>
      </c>
      <c r="D64" s="23" t="n">
        <v>0.195</v>
      </c>
      <c r="E64" s="23" t="n">
        <v>0.153</v>
      </c>
      <c r="F64" s="23" t="n">
        <v>381</v>
      </c>
      <c r="G64" s="24" t="n">
        <v>399</v>
      </c>
      <c r="H64" s="32" t="n">
        <v>3.3</v>
      </c>
    </row>
    <row r="65" customFormat="false" ht="12.75" hidden="false" customHeight="false" outlineLevel="0" collapsed="false">
      <c r="B65" s="22" t="n">
        <v>150</v>
      </c>
      <c r="C65" s="23" t="n">
        <v>0.124</v>
      </c>
      <c r="D65" s="23" t="n">
        <v>0.16</v>
      </c>
      <c r="E65" s="23" t="n">
        <v>0.151</v>
      </c>
      <c r="F65" s="23" t="n">
        <v>427</v>
      </c>
      <c r="G65" s="24" t="n">
        <v>457</v>
      </c>
      <c r="H65" s="32" t="n">
        <v>3.3</v>
      </c>
    </row>
    <row r="66" customFormat="false" ht="12.75" hidden="false" customHeight="false" outlineLevel="0" collapsed="false">
      <c r="B66" s="22" t="n">
        <v>185</v>
      </c>
      <c r="C66" s="23" t="n">
        <v>0.0991</v>
      </c>
      <c r="D66" s="23" t="n">
        <v>0.128</v>
      </c>
      <c r="E66" s="23" t="n">
        <v>0.148</v>
      </c>
      <c r="F66" s="23" t="n">
        <v>483</v>
      </c>
      <c r="G66" s="24" t="n">
        <v>527</v>
      </c>
      <c r="H66" s="32" t="n">
        <v>3.3</v>
      </c>
    </row>
    <row r="67" customFormat="false" ht="12.75" hidden="false" customHeight="false" outlineLevel="0" collapsed="false">
      <c r="B67" s="22" t="n">
        <v>240</v>
      </c>
      <c r="C67" s="23" t="n">
        <v>0.0754</v>
      </c>
      <c r="D67" s="23" t="n">
        <v>0.0985</v>
      </c>
      <c r="E67" s="23" t="n">
        <v>0.145</v>
      </c>
      <c r="F67" s="23" t="n">
        <v>559</v>
      </c>
      <c r="G67" s="24" t="n">
        <v>626</v>
      </c>
      <c r="H67" s="32" t="n">
        <v>3.3</v>
      </c>
    </row>
    <row r="68" customFormat="false" ht="12.75" hidden="false" customHeight="false" outlineLevel="0" collapsed="false">
      <c r="B68" s="22" t="n">
        <v>300</v>
      </c>
      <c r="C68" s="23" t="n">
        <v>0.0601</v>
      </c>
      <c r="D68" s="23" t="n">
        <v>0.0797</v>
      </c>
      <c r="E68" s="23" t="n">
        <v>0.143</v>
      </c>
      <c r="F68" s="23" t="n">
        <v>631</v>
      </c>
      <c r="G68" s="24" t="n">
        <v>728</v>
      </c>
      <c r="H68" s="32" t="n">
        <v>3.3</v>
      </c>
    </row>
    <row r="69" customFormat="false" ht="12.75" hidden="false" customHeight="false" outlineLevel="0" collapsed="false">
      <c r="B69" s="22" t="n">
        <v>400</v>
      </c>
      <c r="C69" s="33" t="n">
        <v>0.047</v>
      </c>
      <c r="D69" s="33" t="n">
        <v>0.0641</v>
      </c>
      <c r="E69" s="23" t="n">
        <v>0.142</v>
      </c>
      <c r="F69" s="23" t="n">
        <v>720</v>
      </c>
      <c r="G69" s="24" t="n">
        <v>851</v>
      </c>
      <c r="H69" s="32" t="n">
        <v>3.3</v>
      </c>
    </row>
    <row r="70" customFormat="false" ht="12.75" hidden="false" customHeight="false" outlineLevel="0" collapsed="false">
      <c r="B70" s="22" t="n">
        <v>500</v>
      </c>
      <c r="C70" s="33" t="n">
        <v>0.0366</v>
      </c>
      <c r="D70" s="33" t="n">
        <v>0.047</v>
      </c>
      <c r="E70" s="23" t="n">
        <v>0.14</v>
      </c>
      <c r="F70" s="23" t="n">
        <v>816</v>
      </c>
      <c r="G70" s="24" t="n">
        <v>985</v>
      </c>
      <c r="H70" s="32" t="n">
        <v>3.3</v>
      </c>
    </row>
    <row r="71" customFormat="false" ht="13.5" hidden="false" customHeight="false" outlineLevel="0" collapsed="false">
      <c r="B71" s="25" t="n">
        <v>630</v>
      </c>
      <c r="C71" s="34" t="n">
        <v>0.0283</v>
      </c>
      <c r="D71" s="34" t="n">
        <v>0.0404</v>
      </c>
      <c r="E71" s="26" t="n">
        <v>0.139</v>
      </c>
      <c r="F71" s="26" t="n">
        <v>923</v>
      </c>
      <c r="G71" s="27" t="n">
        <v>1140</v>
      </c>
      <c r="H71" s="32" t="n">
        <v>3.3</v>
      </c>
    </row>
    <row r="72" customFormat="false" ht="13.5" hidden="false" customHeight="false" outlineLevel="0" collapsed="false">
      <c r="B72" s="13" t="s">
        <v>70</v>
      </c>
      <c r="C72" s="35"/>
      <c r="D72" s="35"/>
      <c r="E72" s="30"/>
      <c r="F72" s="30"/>
      <c r="G72" s="30"/>
      <c r="H72" s="30"/>
    </row>
    <row r="73" customFormat="false" ht="12.75" hidden="false" customHeight="false" outlineLevel="0" collapsed="false">
      <c r="B73" s="18" t="n">
        <v>10</v>
      </c>
      <c r="C73" s="31" t="n">
        <v>3.08</v>
      </c>
      <c r="D73" s="31" t="n">
        <v>3.91</v>
      </c>
      <c r="E73" s="19" t="n">
        <v>0.188</v>
      </c>
      <c r="F73" s="19" t="n">
        <v>76</v>
      </c>
      <c r="G73" s="20" t="n">
        <v>67</v>
      </c>
      <c r="H73" s="36" t="n">
        <v>3.3</v>
      </c>
    </row>
    <row r="74" customFormat="false" ht="12.75" hidden="false" customHeight="false" outlineLevel="0" collapsed="false">
      <c r="B74" s="22" t="n">
        <v>16</v>
      </c>
      <c r="C74" s="33" t="n">
        <v>1.91</v>
      </c>
      <c r="D74" s="33" t="n">
        <v>2.45</v>
      </c>
      <c r="E74" s="23" t="n">
        <v>0.181</v>
      </c>
      <c r="F74" s="23" t="n">
        <v>98</v>
      </c>
      <c r="G74" s="24" t="n">
        <v>89</v>
      </c>
      <c r="H74" s="36" t="n">
        <v>3.3</v>
      </c>
    </row>
    <row r="75" customFormat="false" ht="12.75" hidden="false" customHeight="false" outlineLevel="0" collapsed="false">
      <c r="B75" s="22" t="n">
        <v>25</v>
      </c>
      <c r="C75" s="33" t="n">
        <v>1.2</v>
      </c>
      <c r="D75" s="33" t="n">
        <v>1.54</v>
      </c>
      <c r="E75" s="23" t="n">
        <v>0.174</v>
      </c>
      <c r="F75" s="23" t="n">
        <v>125</v>
      </c>
      <c r="G75" s="24" t="n">
        <v>117</v>
      </c>
      <c r="H75" s="36" t="n">
        <v>3.3</v>
      </c>
    </row>
    <row r="76" customFormat="false" ht="12.75" hidden="false" customHeight="false" outlineLevel="0" collapsed="false">
      <c r="B76" s="22" t="n">
        <v>35</v>
      </c>
      <c r="C76" s="23" t="n">
        <v>0.868</v>
      </c>
      <c r="D76" s="23" t="n">
        <v>1.11</v>
      </c>
      <c r="E76" s="23" t="n">
        <v>0.169</v>
      </c>
      <c r="F76" s="23" t="n">
        <v>150</v>
      </c>
      <c r="G76" s="24" t="n">
        <v>143</v>
      </c>
      <c r="H76" s="36" t="n">
        <v>3.3</v>
      </c>
    </row>
    <row r="77" customFormat="false" ht="12.75" hidden="false" customHeight="false" outlineLevel="0" collapsed="false">
      <c r="B77" s="22" t="n">
        <v>50</v>
      </c>
      <c r="C77" s="23" t="n">
        <v>0.641</v>
      </c>
      <c r="D77" s="23" t="n">
        <v>0.822</v>
      </c>
      <c r="E77" s="23" t="n">
        <v>0.165</v>
      </c>
      <c r="F77" s="23" t="n">
        <v>177</v>
      </c>
      <c r="G77" s="24" t="n">
        <v>173</v>
      </c>
      <c r="H77" s="36" t="n">
        <v>3.3</v>
      </c>
    </row>
    <row r="78" customFormat="false" ht="12.75" hidden="false" customHeight="false" outlineLevel="0" collapsed="false">
      <c r="B78" s="22" t="n">
        <v>70</v>
      </c>
      <c r="C78" s="23" t="n">
        <v>0.443</v>
      </c>
      <c r="D78" s="23" t="n">
        <v>0.568</v>
      </c>
      <c r="E78" s="23" t="n">
        <v>0.16</v>
      </c>
      <c r="F78" s="23" t="n">
        <v>217</v>
      </c>
      <c r="G78" s="24" t="n">
        <v>218</v>
      </c>
      <c r="H78" s="36" t="n">
        <v>3.3</v>
      </c>
    </row>
    <row r="79" customFormat="false" ht="12.75" hidden="false" customHeight="false" outlineLevel="0" collapsed="false">
      <c r="B79" s="22" t="n">
        <v>95</v>
      </c>
      <c r="C79" s="23" t="n">
        <v>0.32</v>
      </c>
      <c r="D79" s="23" t="n">
        <v>0.41</v>
      </c>
      <c r="E79" s="23" t="n">
        <v>0.156</v>
      </c>
      <c r="F79" s="23" t="n">
        <v>259</v>
      </c>
      <c r="G79" s="24" t="n">
        <v>266</v>
      </c>
      <c r="H79" s="36" t="n">
        <v>3.3</v>
      </c>
    </row>
    <row r="80" customFormat="false" ht="12.75" hidden="false" customHeight="false" outlineLevel="0" collapsed="false">
      <c r="B80" s="22" t="n">
        <v>120</v>
      </c>
      <c r="C80" s="23" t="n">
        <v>0.253</v>
      </c>
      <c r="D80" s="23" t="n">
        <v>0.324</v>
      </c>
      <c r="E80" s="23" t="n">
        <v>0.153</v>
      </c>
      <c r="F80" s="23" t="n">
        <v>295</v>
      </c>
      <c r="G80" s="24" t="n">
        <v>309</v>
      </c>
      <c r="H80" s="36" t="n">
        <v>3.3</v>
      </c>
    </row>
    <row r="81" customFormat="false" ht="12.75" hidden="false" customHeight="false" outlineLevel="0" collapsed="false">
      <c r="B81" s="22" t="n">
        <v>150</v>
      </c>
      <c r="C81" s="23" t="n">
        <v>0.206</v>
      </c>
      <c r="D81" s="23" t="n">
        <v>0.267</v>
      </c>
      <c r="E81" s="23" t="n">
        <v>0.151</v>
      </c>
      <c r="F81" s="23" t="n">
        <v>331</v>
      </c>
      <c r="G81" s="24" t="n">
        <v>354</v>
      </c>
      <c r="H81" s="36" t="n">
        <v>3.3</v>
      </c>
    </row>
    <row r="82" customFormat="false" ht="12.75" hidden="false" customHeight="false" outlineLevel="0" collapsed="false">
      <c r="B82" s="22" t="n">
        <v>185</v>
      </c>
      <c r="C82" s="23" t="n">
        <v>0.164</v>
      </c>
      <c r="D82" s="23" t="n">
        <v>0.213</v>
      </c>
      <c r="E82" s="23" t="n">
        <v>0.148</v>
      </c>
      <c r="F82" s="23" t="n">
        <v>374</v>
      </c>
      <c r="G82" s="24" t="n">
        <v>408</v>
      </c>
      <c r="H82" s="36" t="n">
        <v>3.3</v>
      </c>
    </row>
    <row r="83" customFormat="false" ht="12.75" hidden="false" customHeight="false" outlineLevel="0" collapsed="false">
      <c r="B83" s="22" t="n">
        <v>240</v>
      </c>
      <c r="C83" s="23" t="n">
        <v>0.125</v>
      </c>
      <c r="D83" s="23" t="n">
        <v>0.164</v>
      </c>
      <c r="E83" s="23" t="n">
        <v>0.145</v>
      </c>
      <c r="F83" s="23" t="n">
        <v>433</v>
      </c>
      <c r="G83" s="24" t="n">
        <v>485</v>
      </c>
      <c r="H83" s="36" t="n">
        <v>3.3</v>
      </c>
    </row>
    <row r="84" customFormat="false" ht="12.75" hidden="false" customHeight="false" outlineLevel="0" collapsed="false">
      <c r="B84" s="22" t="n">
        <v>300</v>
      </c>
      <c r="C84" s="23" t="n">
        <v>0.1</v>
      </c>
      <c r="D84" s="23" t="n">
        <v>0.131</v>
      </c>
      <c r="E84" s="23" t="n">
        <v>0.143</v>
      </c>
      <c r="F84" s="23" t="n">
        <v>489</v>
      </c>
      <c r="G84" s="24" t="n">
        <v>564</v>
      </c>
      <c r="H84" s="36" t="n">
        <v>3.3</v>
      </c>
    </row>
    <row r="85" customFormat="false" ht="12.75" hidden="false" customHeight="false" outlineLevel="0" collapsed="false">
      <c r="B85" s="22" t="n">
        <v>400</v>
      </c>
      <c r="C85" s="33" t="n">
        <v>0.0778</v>
      </c>
      <c r="D85" s="33" t="n">
        <v>0.1</v>
      </c>
      <c r="E85" s="23" t="n">
        <v>0.142</v>
      </c>
      <c r="F85" s="23" t="n">
        <v>558</v>
      </c>
      <c r="G85" s="24" t="n">
        <v>659</v>
      </c>
      <c r="H85" s="36" t="n">
        <v>3.3</v>
      </c>
    </row>
    <row r="86" customFormat="false" ht="12.75" hidden="false" customHeight="false" outlineLevel="0" collapsed="false">
      <c r="B86" s="22" t="n">
        <v>500</v>
      </c>
      <c r="C86" s="33" t="n">
        <v>0.0605</v>
      </c>
      <c r="D86" s="33" t="n">
        <v>0.0775</v>
      </c>
      <c r="E86" s="23" t="n">
        <v>0.14</v>
      </c>
      <c r="F86" s="23" t="n">
        <v>632</v>
      </c>
      <c r="G86" s="24" t="n">
        <v>763</v>
      </c>
      <c r="H86" s="36" t="n">
        <v>3.3</v>
      </c>
    </row>
    <row r="87" customFormat="false" ht="13.5" hidden="false" customHeight="false" outlineLevel="0" collapsed="false">
      <c r="B87" s="25" t="n">
        <v>630</v>
      </c>
      <c r="C87" s="34" t="n">
        <v>0.0469</v>
      </c>
      <c r="D87" s="34" t="n">
        <v>0.061</v>
      </c>
      <c r="E87" s="26" t="n">
        <v>0.139</v>
      </c>
      <c r="F87" s="26" t="n">
        <v>715</v>
      </c>
      <c r="G87" s="27" t="n">
        <v>883</v>
      </c>
      <c r="H87" s="36" t="n">
        <v>3.3</v>
      </c>
    </row>
    <row r="88" customFormat="false" ht="13.5" hidden="false" customHeight="false" outlineLevel="0" collapsed="false">
      <c r="B88" s="13"/>
      <c r="C88" s="35"/>
      <c r="D88" s="35"/>
      <c r="E88" s="30"/>
      <c r="F88" s="30"/>
      <c r="G88" s="30"/>
      <c r="H88" s="37"/>
    </row>
    <row r="89" customFormat="false" ht="13.5" hidden="false" customHeight="true" outlineLevel="0" collapsed="false">
      <c r="B89" s="10" t="s">
        <v>72</v>
      </c>
      <c r="C89" s="10"/>
      <c r="D89" s="10"/>
      <c r="E89" s="10"/>
      <c r="F89" s="10"/>
      <c r="G89" s="10"/>
      <c r="H89" s="30"/>
    </row>
    <row r="90" customFormat="false" ht="13.5" hidden="false" customHeight="false" outlineLevel="0" collapsed="false">
      <c r="B90" s="13" t="s">
        <v>60</v>
      </c>
      <c r="C90" s="14"/>
      <c r="D90" s="14"/>
      <c r="E90" s="14"/>
      <c r="F90" s="14"/>
      <c r="G90" s="13"/>
      <c r="H90" s="30"/>
    </row>
    <row r="91" customFormat="false" ht="12.75" hidden="false" customHeight="false" outlineLevel="0" collapsed="false">
      <c r="B91" s="18" t="n">
        <v>10</v>
      </c>
      <c r="C91" s="31" t="n">
        <v>1.83</v>
      </c>
      <c r="D91" s="31" t="n">
        <v>2.33</v>
      </c>
      <c r="E91" s="19" t="n">
        <v>0.115</v>
      </c>
      <c r="F91" s="19" t="n">
        <v>87</v>
      </c>
      <c r="G91" s="20" t="n">
        <v>70</v>
      </c>
      <c r="H91" s="32" t="n">
        <v>3.3</v>
      </c>
    </row>
    <row r="92" customFormat="false" ht="12.75" hidden="false" customHeight="false" outlineLevel="0" collapsed="false">
      <c r="B92" s="22" t="n">
        <v>16</v>
      </c>
      <c r="C92" s="33" t="n">
        <v>1.15</v>
      </c>
      <c r="D92" s="33" t="n">
        <v>1.47</v>
      </c>
      <c r="E92" s="23" t="n">
        <v>0.108</v>
      </c>
      <c r="F92" s="23" t="n">
        <v>113</v>
      </c>
      <c r="G92" s="24" t="n">
        <v>93</v>
      </c>
      <c r="H92" s="32" t="n">
        <v>3.3</v>
      </c>
    </row>
    <row r="93" customFormat="false" ht="12.75" hidden="false" customHeight="false" outlineLevel="0" collapsed="false">
      <c r="B93" s="22" t="n">
        <v>25</v>
      </c>
      <c r="C93" s="33" t="n">
        <v>0.727</v>
      </c>
      <c r="D93" s="33" t="n">
        <v>0.927</v>
      </c>
      <c r="E93" s="23" t="n">
        <v>0.102</v>
      </c>
      <c r="F93" s="23" t="n">
        <v>145</v>
      </c>
      <c r="G93" s="24" t="n">
        <v>122</v>
      </c>
      <c r="H93" s="32" t="n">
        <v>3.3</v>
      </c>
    </row>
    <row r="94" customFormat="false" ht="12.75" hidden="false" customHeight="false" outlineLevel="0" collapsed="false">
      <c r="B94" s="22" t="n">
        <v>35</v>
      </c>
      <c r="C94" s="23" t="n">
        <v>0.524</v>
      </c>
      <c r="D94" s="23" t="n">
        <v>0.668</v>
      </c>
      <c r="E94" s="23" t="n">
        <v>0.098</v>
      </c>
      <c r="F94" s="23" t="n">
        <v>174</v>
      </c>
      <c r="G94" s="24" t="n">
        <v>149</v>
      </c>
      <c r="H94" s="32" t="n">
        <v>3.3</v>
      </c>
    </row>
    <row r="95" customFormat="false" ht="12.75" hidden="false" customHeight="false" outlineLevel="0" collapsed="false">
      <c r="B95" s="22" t="n">
        <v>50</v>
      </c>
      <c r="C95" s="23" t="n">
        <v>0.387</v>
      </c>
      <c r="D95" s="23" t="n">
        <v>0.493</v>
      </c>
      <c r="E95" s="23" t="n">
        <v>0.095</v>
      </c>
      <c r="F95" s="23" t="n">
        <v>206</v>
      </c>
      <c r="G95" s="24" t="n">
        <v>181</v>
      </c>
      <c r="H95" s="32" t="n">
        <v>3.3</v>
      </c>
    </row>
    <row r="96" customFormat="false" ht="12.75" hidden="false" customHeight="false" outlineLevel="0" collapsed="false">
      <c r="B96" s="22" t="n">
        <v>70</v>
      </c>
      <c r="C96" s="23" t="n">
        <v>0.268</v>
      </c>
      <c r="D96" s="23" t="n">
        <v>0.342</v>
      </c>
      <c r="E96" s="23" t="n">
        <v>0.09</v>
      </c>
      <c r="F96" s="23" t="n">
        <v>253</v>
      </c>
      <c r="G96" s="24" t="n">
        <v>227</v>
      </c>
      <c r="H96" s="32" t="n">
        <v>3.3</v>
      </c>
    </row>
    <row r="97" customFormat="false" ht="12.75" hidden="false" customHeight="false" outlineLevel="0" collapsed="false">
      <c r="B97" s="22" t="n">
        <v>95</v>
      </c>
      <c r="C97" s="23" t="n">
        <v>0.193</v>
      </c>
      <c r="D97" s="23" t="n">
        <v>0.246</v>
      </c>
      <c r="E97" s="23" t="n">
        <v>0.087</v>
      </c>
      <c r="F97" s="23" t="n">
        <v>302</v>
      </c>
      <c r="G97" s="24" t="n">
        <v>277</v>
      </c>
      <c r="H97" s="32" t="n">
        <v>3.3</v>
      </c>
    </row>
    <row r="98" customFormat="false" ht="12.75" hidden="false" customHeight="false" outlineLevel="0" collapsed="false">
      <c r="B98" s="22" t="n">
        <v>120</v>
      </c>
      <c r="C98" s="23" t="n">
        <v>0.153</v>
      </c>
      <c r="D98" s="23" t="n">
        <v>0.195</v>
      </c>
      <c r="E98" s="23" t="n">
        <v>0.084</v>
      </c>
      <c r="F98" s="23" t="n">
        <v>343</v>
      </c>
      <c r="G98" s="24" t="n">
        <v>321</v>
      </c>
      <c r="H98" s="32" t="n">
        <v>3.3</v>
      </c>
    </row>
    <row r="99" customFormat="false" ht="12.75" hidden="false" customHeight="false" outlineLevel="0" collapsed="false">
      <c r="B99" s="22" t="n">
        <v>150</v>
      </c>
      <c r="C99" s="23" t="n">
        <v>0.124</v>
      </c>
      <c r="D99" s="23" t="n">
        <v>0.16</v>
      </c>
      <c r="E99" s="23" t="n">
        <v>0.082</v>
      </c>
      <c r="F99" s="23" t="n">
        <v>385</v>
      </c>
      <c r="G99" s="24" t="n">
        <v>366</v>
      </c>
      <c r="H99" s="32" t="n">
        <v>3.3</v>
      </c>
    </row>
    <row r="100" customFormat="false" ht="12.75" hidden="false" customHeight="false" outlineLevel="0" collapsed="false">
      <c r="B100" s="22" t="n">
        <v>185</v>
      </c>
      <c r="C100" s="23" t="n">
        <v>0.0991</v>
      </c>
      <c r="D100" s="23" t="n">
        <v>0.128</v>
      </c>
      <c r="E100" s="23" t="n">
        <v>0.08</v>
      </c>
      <c r="F100" s="23" t="n">
        <v>434</v>
      </c>
      <c r="G100" s="24" t="n">
        <v>421</v>
      </c>
      <c r="H100" s="32" t="n">
        <v>3.3</v>
      </c>
    </row>
    <row r="101" customFormat="false" ht="12.75" hidden="false" customHeight="false" outlineLevel="0" collapsed="false">
      <c r="B101" s="22" t="n">
        <v>240</v>
      </c>
      <c r="C101" s="23" t="n">
        <v>0.0754</v>
      </c>
      <c r="D101" s="23" t="n">
        <v>0.0985</v>
      </c>
      <c r="E101" s="23" t="n">
        <v>0.078</v>
      </c>
      <c r="F101" s="23" t="n">
        <v>500</v>
      </c>
      <c r="G101" s="24" t="n">
        <v>495</v>
      </c>
      <c r="H101" s="32" t="n">
        <v>3.3</v>
      </c>
    </row>
    <row r="102" customFormat="false" ht="12.75" hidden="false" customHeight="false" outlineLevel="0" collapsed="false">
      <c r="B102" s="22" t="n">
        <v>300</v>
      </c>
      <c r="C102" s="23" t="n">
        <v>0.0601</v>
      </c>
      <c r="D102" s="23" t="n">
        <v>0.0797</v>
      </c>
      <c r="E102" s="23" t="n">
        <v>0.077</v>
      </c>
      <c r="F102" s="23" t="n">
        <v>561</v>
      </c>
      <c r="G102" s="24" t="n">
        <v>566</v>
      </c>
      <c r="H102" s="32" t="n">
        <v>3.3</v>
      </c>
    </row>
    <row r="103" customFormat="false" ht="12.75" hidden="false" customHeight="false" outlineLevel="0" collapsed="false">
      <c r="B103" s="22" t="n">
        <v>400</v>
      </c>
      <c r="C103" s="33" t="n">
        <v>0.047</v>
      </c>
      <c r="D103" s="33" t="n">
        <v>0.0641</v>
      </c>
      <c r="E103" s="23" t="n">
        <v>0.076</v>
      </c>
      <c r="F103" s="23" t="n">
        <v>632</v>
      </c>
      <c r="G103" s="24" t="n">
        <v>655</v>
      </c>
      <c r="H103" s="32" t="n">
        <v>3.3</v>
      </c>
    </row>
    <row r="104" customFormat="false" ht="13.5" hidden="false" customHeight="false" outlineLevel="0" collapsed="false">
      <c r="B104" s="25" t="n">
        <v>500</v>
      </c>
      <c r="C104" s="34" t="n">
        <v>0.0366</v>
      </c>
      <c r="D104" s="34" t="n">
        <v>0.047</v>
      </c>
      <c r="E104" s="26" t="n">
        <v>0.074</v>
      </c>
      <c r="F104" s="26" t="n">
        <v>733</v>
      </c>
      <c r="G104" s="27" t="n">
        <v>795</v>
      </c>
      <c r="H104" s="32" t="n">
        <v>3.3</v>
      </c>
    </row>
    <row r="105" customFormat="false" ht="13.5" hidden="false" customHeight="false" outlineLevel="0" collapsed="false">
      <c r="B105" s="13" t="s">
        <v>70</v>
      </c>
      <c r="C105" s="13"/>
      <c r="D105" s="13"/>
      <c r="E105" s="13"/>
      <c r="F105" s="13"/>
      <c r="G105" s="13"/>
      <c r="H105" s="30"/>
    </row>
    <row r="106" customFormat="false" ht="12.75" hidden="false" customHeight="false" outlineLevel="0" collapsed="false">
      <c r="B106" s="18" t="n">
        <v>10</v>
      </c>
      <c r="C106" s="38" t="n">
        <v>3.08</v>
      </c>
      <c r="D106" s="38" t="n">
        <v>3.91</v>
      </c>
      <c r="E106" s="39" t="n">
        <v>0.115</v>
      </c>
      <c r="F106" s="39" t="n">
        <v>67</v>
      </c>
      <c r="G106" s="40" t="n">
        <v>54</v>
      </c>
      <c r="H106" s="36" t="n">
        <v>3.3</v>
      </c>
    </row>
    <row r="107" customFormat="false" ht="12.75" hidden="false" customHeight="false" outlineLevel="0" collapsed="false">
      <c r="B107" s="22" t="n">
        <v>16</v>
      </c>
      <c r="C107" s="33" t="n">
        <v>1.91</v>
      </c>
      <c r="D107" s="33" t="n">
        <v>2.45</v>
      </c>
      <c r="E107" s="23" t="n">
        <v>0.108</v>
      </c>
      <c r="F107" s="23" t="n">
        <v>88</v>
      </c>
      <c r="G107" s="24" t="n">
        <v>72</v>
      </c>
      <c r="H107" s="36" t="n">
        <v>3.3</v>
      </c>
    </row>
    <row r="108" customFormat="false" ht="12.75" hidden="false" customHeight="false" outlineLevel="0" collapsed="false">
      <c r="B108" s="22" t="n">
        <v>25</v>
      </c>
      <c r="C108" s="33" t="n">
        <v>1.2</v>
      </c>
      <c r="D108" s="33" t="n">
        <v>1.54</v>
      </c>
      <c r="E108" s="23" t="n">
        <v>0.102</v>
      </c>
      <c r="F108" s="23" t="n">
        <v>112</v>
      </c>
      <c r="G108" s="24" t="n">
        <v>95</v>
      </c>
      <c r="H108" s="36" t="n">
        <v>3.3</v>
      </c>
    </row>
    <row r="109" customFormat="false" ht="12.75" hidden="false" customHeight="false" outlineLevel="0" collapsed="false">
      <c r="B109" s="22" t="n">
        <v>35</v>
      </c>
      <c r="C109" s="23" t="n">
        <v>0.868</v>
      </c>
      <c r="D109" s="23" t="n">
        <v>1.11</v>
      </c>
      <c r="E109" s="23" t="n">
        <v>0.098</v>
      </c>
      <c r="F109" s="23" t="n">
        <v>135</v>
      </c>
      <c r="G109" s="24" t="n">
        <v>115</v>
      </c>
      <c r="H109" s="36" t="n">
        <v>3.3</v>
      </c>
    </row>
    <row r="110" customFormat="false" ht="12.75" hidden="false" customHeight="false" outlineLevel="0" collapsed="false">
      <c r="B110" s="22" t="n">
        <v>50</v>
      </c>
      <c r="C110" s="23" t="n">
        <v>0.641</v>
      </c>
      <c r="D110" s="23" t="n">
        <v>0.822</v>
      </c>
      <c r="E110" s="23" t="n">
        <v>0.095</v>
      </c>
      <c r="F110" s="23" t="n">
        <v>160</v>
      </c>
      <c r="G110" s="24" t="n">
        <v>140</v>
      </c>
      <c r="H110" s="36" t="n">
        <v>3.3</v>
      </c>
    </row>
    <row r="111" customFormat="false" ht="12.75" hidden="false" customHeight="false" outlineLevel="0" collapsed="false">
      <c r="B111" s="22" t="n">
        <v>70</v>
      </c>
      <c r="C111" s="23" t="n">
        <v>0.443</v>
      </c>
      <c r="D111" s="23" t="n">
        <v>0.568</v>
      </c>
      <c r="E111" s="23" t="n">
        <v>0.09</v>
      </c>
      <c r="F111" s="23" t="n">
        <v>196</v>
      </c>
      <c r="G111" s="24" t="n">
        <v>176</v>
      </c>
      <c r="H111" s="36" t="n">
        <v>3.3</v>
      </c>
    </row>
    <row r="112" customFormat="false" ht="12.75" hidden="false" customHeight="false" outlineLevel="0" collapsed="false">
      <c r="B112" s="22" t="n">
        <v>95</v>
      </c>
      <c r="C112" s="23" t="n">
        <v>0.32</v>
      </c>
      <c r="D112" s="23" t="n">
        <v>0.41</v>
      </c>
      <c r="E112" s="23" t="n">
        <v>0.087</v>
      </c>
      <c r="F112" s="23" t="n">
        <v>234</v>
      </c>
      <c r="G112" s="24" t="n">
        <v>215</v>
      </c>
      <c r="H112" s="36" t="n">
        <v>3.3</v>
      </c>
    </row>
    <row r="113" customFormat="false" ht="12.75" hidden="false" customHeight="false" outlineLevel="0" collapsed="false">
      <c r="B113" s="22" t="n">
        <v>120</v>
      </c>
      <c r="C113" s="23" t="n">
        <v>0.253</v>
      </c>
      <c r="D113" s="23" t="n">
        <v>0.324</v>
      </c>
      <c r="E113" s="23" t="n">
        <v>0.084</v>
      </c>
      <c r="F113" s="23" t="n">
        <v>266</v>
      </c>
      <c r="G113" s="24" t="n">
        <v>249</v>
      </c>
      <c r="H113" s="36" t="n">
        <v>3.3</v>
      </c>
    </row>
    <row r="114" customFormat="false" ht="12.75" hidden="false" customHeight="false" outlineLevel="0" collapsed="false">
      <c r="B114" s="22" t="n">
        <v>150</v>
      </c>
      <c r="C114" s="23" t="n">
        <v>0.206</v>
      </c>
      <c r="D114" s="23" t="n">
        <v>0.267</v>
      </c>
      <c r="E114" s="23" t="n">
        <v>0.082</v>
      </c>
      <c r="F114" s="23" t="n">
        <v>298</v>
      </c>
      <c r="G114" s="24" t="n">
        <v>283</v>
      </c>
      <c r="H114" s="36" t="n">
        <v>3.3</v>
      </c>
    </row>
    <row r="115" customFormat="false" ht="12.75" hidden="false" customHeight="false" outlineLevel="0" collapsed="false">
      <c r="B115" s="22" t="n">
        <v>185</v>
      </c>
      <c r="C115" s="23" t="n">
        <v>0.164</v>
      </c>
      <c r="D115" s="23" t="n">
        <v>0.213</v>
      </c>
      <c r="E115" s="23" t="n">
        <v>0.08</v>
      </c>
      <c r="F115" s="23" t="n">
        <v>336</v>
      </c>
      <c r="G115" s="24" t="n">
        <v>326</v>
      </c>
      <c r="H115" s="36" t="n">
        <v>3.3</v>
      </c>
    </row>
    <row r="116" customFormat="false" ht="12.75" hidden="false" customHeight="false" outlineLevel="0" collapsed="false">
      <c r="B116" s="22" t="n">
        <v>240</v>
      </c>
      <c r="C116" s="23" t="n">
        <v>0.125</v>
      </c>
      <c r="D116" s="23" t="n">
        <v>0.164</v>
      </c>
      <c r="E116" s="23" t="n">
        <v>0.078</v>
      </c>
      <c r="F116" s="23" t="n">
        <v>387</v>
      </c>
      <c r="G116" s="24" t="n">
        <v>383</v>
      </c>
      <c r="H116" s="36" t="n">
        <v>3.3</v>
      </c>
    </row>
    <row r="117" customFormat="false" ht="12.75" hidden="false" customHeight="false" outlineLevel="0" collapsed="false">
      <c r="B117" s="22" t="n">
        <v>300</v>
      </c>
      <c r="C117" s="23" t="n">
        <v>0.1</v>
      </c>
      <c r="D117" s="23" t="n">
        <v>0.131</v>
      </c>
      <c r="E117" s="23" t="n">
        <v>0.077</v>
      </c>
      <c r="F117" s="23" t="n">
        <v>434</v>
      </c>
      <c r="G117" s="24" t="n">
        <v>438</v>
      </c>
      <c r="H117" s="36" t="n">
        <v>3.3</v>
      </c>
    </row>
    <row r="118" customFormat="false" ht="12.75" hidden="false" customHeight="false" outlineLevel="0" collapsed="false">
      <c r="B118" s="22" t="n">
        <v>400</v>
      </c>
      <c r="C118" s="33" t="n">
        <v>0.0778</v>
      </c>
      <c r="D118" s="33" t="n">
        <v>0.1</v>
      </c>
      <c r="E118" s="23" t="n">
        <v>0.076</v>
      </c>
      <c r="F118" s="23" t="n">
        <v>489</v>
      </c>
      <c r="G118" s="24" t="n">
        <v>507</v>
      </c>
      <c r="H118" s="36" t="n">
        <v>3.3</v>
      </c>
    </row>
    <row r="119" customFormat="false" ht="13.5" hidden="false" customHeight="false" outlineLevel="0" collapsed="false">
      <c r="B119" s="25" t="n">
        <v>500</v>
      </c>
      <c r="C119" s="34" t="n">
        <v>0.0605</v>
      </c>
      <c r="D119" s="34" t="n">
        <v>0.0775</v>
      </c>
      <c r="E119" s="26" t="n">
        <v>0.074</v>
      </c>
      <c r="F119" s="26" t="n">
        <v>568</v>
      </c>
      <c r="G119" s="27" t="n">
        <v>616</v>
      </c>
      <c r="H119" s="36" t="n">
        <v>3.3</v>
      </c>
    </row>
    <row r="120" customFormat="false" ht="13.5" hidden="false" customHeight="false" outlineLevel="0" collapsed="false">
      <c r="B120" s="13"/>
      <c r="C120" s="30"/>
      <c r="D120" s="30"/>
      <c r="E120" s="30"/>
      <c r="F120" s="30"/>
      <c r="G120" s="30"/>
      <c r="H120" s="30"/>
    </row>
    <row r="121" customFormat="false" ht="18.75" hidden="false" customHeight="true" outlineLevel="0" collapsed="false">
      <c r="B121" s="8" t="s">
        <v>74</v>
      </c>
      <c r="C121" s="8"/>
      <c r="D121" s="8"/>
      <c r="E121" s="8"/>
      <c r="F121" s="8"/>
      <c r="G121" s="8"/>
      <c r="H121" s="9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6.5" hidden="false" customHeight="true" outlineLevel="0" collapsed="false">
      <c r="B122" s="10" t="s">
        <v>75</v>
      </c>
      <c r="C122" s="10"/>
      <c r="D122" s="10"/>
      <c r="E122" s="10"/>
      <c r="F122" s="10"/>
      <c r="G122" s="10"/>
      <c r="H122" s="11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B123" s="12" t="s">
        <v>60</v>
      </c>
      <c r="C123" s="13"/>
      <c r="D123" s="13"/>
      <c r="E123" s="12"/>
      <c r="F123" s="13"/>
      <c r="G123" s="13"/>
      <c r="H123" s="14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40.5" hidden="false" customHeight="true" outlineLevel="0" collapsed="false">
      <c r="B124" s="15" t="s">
        <v>61</v>
      </c>
      <c r="C124" s="15" t="s">
        <v>62</v>
      </c>
      <c r="D124" s="15" t="s">
        <v>63</v>
      </c>
      <c r="E124" s="15" t="s">
        <v>64</v>
      </c>
      <c r="F124" s="15" t="s">
        <v>65</v>
      </c>
      <c r="G124" s="15"/>
      <c r="H124" s="16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3.5" hidden="false" customHeight="false" outlineLevel="0" collapsed="false">
      <c r="B125" s="17" t="s">
        <v>66</v>
      </c>
      <c r="C125" s="17" t="s">
        <v>67</v>
      </c>
      <c r="D125" s="17" t="s">
        <v>67</v>
      </c>
      <c r="E125" s="17" t="s">
        <v>67</v>
      </c>
      <c r="F125" s="15" t="s">
        <v>68</v>
      </c>
      <c r="G125" s="15" t="s">
        <v>69</v>
      </c>
      <c r="H125" s="16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B126" s="18" t="n">
        <v>4</v>
      </c>
      <c r="C126" s="31" t="n">
        <v>4.61</v>
      </c>
      <c r="D126" s="31" t="n">
        <v>5.9</v>
      </c>
      <c r="E126" s="31" t="n">
        <v>0.183</v>
      </c>
      <c r="F126" s="19" t="n">
        <v>60</v>
      </c>
      <c r="G126" s="20" t="n">
        <v>54</v>
      </c>
      <c r="H126" s="32" t="n">
        <v>1.1</v>
      </c>
    </row>
    <row r="127" customFormat="false" ht="12.75" hidden="false" customHeight="false" outlineLevel="0" collapsed="false">
      <c r="B127" s="22" t="n">
        <v>6</v>
      </c>
      <c r="C127" s="33" t="n">
        <v>3.08</v>
      </c>
      <c r="D127" s="33" t="n">
        <v>3.93</v>
      </c>
      <c r="E127" s="33" t="n">
        <v>0.175</v>
      </c>
      <c r="F127" s="23" t="n">
        <v>75</v>
      </c>
      <c r="G127" s="24" t="n">
        <v>68</v>
      </c>
      <c r="H127" s="32" t="n">
        <v>1.1</v>
      </c>
    </row>
    <row r="128" customFormat="false" ht="12.75" hidden="false" customHeight="false" outlineLevel="0" collapsed="false">
      <c r="B128" s="22" t="n">
        <v>10</v>
      </c>
      <c r="C128" s="33" t="n">
        <v>1.83</v>
      </c>
      <c r="D128" s="33" t="n">
        <v>2.33</v>
      </c>
      <c r="E128" s="23" t="n">
        <v>0.166</v>
      </c>
      <c r="F128" s="23" t="n">
        <v>100</v>
      </c>
      <c r="G128" s="24" t="n">
        <v>95</v>
      </c>
      <c r="H128" s="32" t="n">
        <v>1.1</v>
      </c>
    </row>
    <row r="129" customFormat="false" ht="12.75" hidden="false" customHeight="false" outlineLevel="0" collapsed="false">
      <c r="B129" s="22" t="n">
        <v>16</v>
      </c>
      <c r="C129" s="33" t="n">
        <v>1.15</v>
      </c>
      <c r="D129" s="33" t="n">
        <v>1.47</v>
      </c>
      <c r="E129" s="23" t="n">
        <v>0.161</v>
      </c>
      <c r="F129" s="23" t="n">
        <v>130</v>
      </c>
      <c r="G129" s="24" t="n">
        <v>119</v>
      </c>
      <c r="H129" s="32" t="n">
        <v>1.1</v>
      </c>
    </row>
    <row r="130" customFormat="false" ht="12.75" hidden="false" customHeight="false" outlineLevel="0" collapsed="false">
      <c r="B130" s="22" t="n">
        <v>25</v>
      </c>
      <c r="C130" s="33" t="n">
        <v>0.727</v>
      </c>
      <c r="D130" s="33" t="n">
        <v>0.927</v>
      </c>
      <c r="E130" s="23" t="n">
        <v>0.157</v>
      </c>
      <c r="F130" s="23" t="n">
        <v>170</v>
      </c>
      <c r="G130" s="24" t="n">
        <v>163</v>
      </c>
      <c r="H130" s="32" t="n">
        <v>1.1</v>
      </c>
    </row>
    <row r="131" customFormat="false" ht="12.75" hidden="false" customHeight="false" outlineLevel="0" collapsed="false">
      <c r="B131" s="22" t="n">
        <v>35</v>
      </c>
      <c r="C131" s="23" t="n">
        <v>0.524</v>
      </c>
      <c r="D131" s="23" t="n">
        <v>0.668</v>
      </c>
      <c r="E131" s="23" t="n">
        <v>0.153</v>
      </c>
      <c r="F131" s="23" t="n">
        <v>200</v>
      </c>
      <c r="G131" s="24" t="n">
        <v>198</v>
      </c>
      <c r="H131" s="32" t="n">
        <v>1.1</v>
      </c>
    </row>
    <row r="132" customFormat="false" ht="12.75" hidden="false" customHeight="false" outlineLevel="0" collapsed="false">
      <c r="B132" s="22" t="n">
        <v>50</v>
      </c>
      <c r="C132" s="23" t="n">
        <v>0.387</v>
      </c>
      <c r="D132" s="23" t="n">
        <v>0.493</v>
      </c>
      <c r="E132" s="23" t="n">
        <v>0.148</v>
      </c>
      <c r="F132" s="23" t="n">
        <v>235</v>
      </c>
      <c r="G132" s="24" t="n">
        <v>240</v>
      </c>
      <c r="H132" s="32" t="n">
        <v>1.1</v>
      </c>
    </row>
    <row r="133" customFormat="false" ht="12.75" hidden="false" customHeight="false" outlineLevel="0" collapsed="false">
      <c r="B133" s="22" t="n">
        <v>70</v>
      </c>
      <c r="C133" s="23" t="n">
        <v>0.268</v>
      </c>
      <c r="D133" s="23" t="n">
        <v>0.342</v>
      </c>
      <c r="E133" s="23" t="n">
        <v>0.145</v>
      </c>
      <c r="F133" s="23" t="n">
        <v>285</v>
      </c>
      <c r="G133" s="24" t="n">
        <v>308</v>
      </c>
      <c r="H133" s="32" t="n">
        <v>1.1</v>
      </c>
    </row>
    <row r="134" customFormat="false" ht="12.75" hidden="false" customHeight="false" outlineLevel="0" collapsed="false">
      <c r="B134" s="22" t="n">
        <v>95</v>
      </c>
      <c r="C134" s="23" t="n">
        <v>0.193</v>
      </c>
      <c r="D134" s="23" t="n">
        <v>0.246</v>
      </c>
      <c r="E134" s="23" t="n">
        <v>0.142</v>
      </c>
      <c r="F134" s="23" t="n">
        <v>342</v>
      </c>
      <c r="G134" s="24" t="n">
        <v>374</v>
      </c>
      <c r="H134" s="32" t="n">
        <v>1.1</v>
      </c>
    </row>
    <row r="135" customFormat="false" ht="12.75" hidden="false" customHeight="false" outlineLevel="0" collapsed="false">
      <c r="B135" s="22" t="n">
        <v>120</v>
      </c>
      <c r="C135" s="23" t="n">
        <v>0.153</v>
      </c>
      <c r="D135" s="23" t="n">
        <v>0.195</v>
      </c>
      <c r="E135" s="23" t="n">
        <v>0.141</v>
      </c>
      <c r="F135" s="23" t="n">
        <v>390</v>
      </c>
      <c r="G135" s="24" t="n">
        <v>426</v>
      </c>
      <c r="H135" s="32" t="n">
        <v>1.1</v>
      </c>
    </row>
    <row r="136" customFormat="false" ht="12.75" hidden="false" customHeight="false" outlineLevel="0" collapsed="false">
      <c r="B136" s="22" t="n">
        <v>150</v>
      </c>
      <c r="C136" s="23" t="n">
        <v>0.124</v>
      </c>
      <c r="D136" s="23" t="n">
        <v>0.16</v>
      </c>
      <c r="E136" s="23" t="n">
        <v>0.14</v>
      </c>
      <c r="F136" s="23" t="n">
        <v>435</v>
      </c>
      <c r="G136" s="24" t="n">
        <v>490</v>
      </c>
      <c r="H136" s="32" t="n">
        <v>1.1</v>
      </c>
    </row>
    <row r="137" customFormat="false" ht="12.75" hidden="false" customHeight="false" outlineLevel="0" collapsed="false">
      <c r="B137" s="22" t="n">
        <v>185</v>
      </c>
      <c r="C137" s="23" t="n">
        <v>0.0991</v>
      </c>
      <c r="D137" s="23" t="n">
        <v>0.128</v>
      </c>
      <c r="E137" s="23" t="n">
        <v>0.139</v>
      </c>
      <c r="F137" s="23" t="n">
        <v>495</v>
      </c>
      <c r="G137" s="24" t="n">
        <v>567</v>
      </c>
      <c r="H137" s="32" t="n">
        <v>1.1</v>
      </c>
    </row>
    <row r="138" customFormat="false" ht="12.75" hidden="false" customHeight="false" outlineLevel="0" collapsed="false">
      <c r="B138" s="22" t="n">
        <v>240</v>
      </c>
      <c r="C138" s="23" t="n">
        <v>0.0754</v>
      </c>
      <c r="D138" s="23" t="n">
        <v>0.0965</v>
      </c>
      <c r="E138" s="23" t="n">
        <v>0.138</v>
      </c>
      <c r="F138" s="23" t="n">
        <v>580</v>
      </c>
      <c r="G138" s="24" t="n">
        <v>669</v>
      </c>
      <c r="H138" s="32" t="n">
        <v>1.1</v>
      </c>
    </row>
    <row r="139" customFormat="false" ht="12.75" hidden="false" customHeight="false" outlineLevel="0" collapsed="false">
      <c r="B139" s="22" t="n">
        <v>300</v>
      </c>
      <c r="C139" s="23" t="n">
        <v>0.0601</v>
      </c>
      <c r="D139" s="23" t="n">
        <v>0.077</v>
      </c>
      <c r="E139" s="23" t="n">
        <v>0.137</v>
      </c>
      <c r="F139" s="23" t="n">
        <v>650</v>
      </c>
      <c r="G139" s="24" t="n">
        <v>772</v>
      </c>
      <c r="H139" s="32" t="n">
        <v>1.1</v>
      </c>
    </row>
    <row r="140" customFormat="false" ht="12.75" hidden="false" customHeight="false" outlineLevel="0" collapsed="false">
      <c r="B140" s="22" t="n">
        <v>400</v>
      </c>
      <c r="C140" s="33" t="n">
        <v>0.047</v>
      </c>
      <c r="D140" s="33" t="n">
        <v>0.0602</v>
      </c>
      <c r="E140" s="23" t="n">
        <v>0.136</v>
      </c>
      <c r="F140" s="23" t="n">
        <v>745</v>
      </c>
      <c r="G140" s="24" t="n">
        <v>895</v>
      </c>
      <c r="H140" s="32" t="n">
        <v>1.1</v>
      </c>
    </row>
    <row r="141" customFormat="false" ht="12.75" hidden="false" customHeight="false" outlineLevel="0" collapsed="false">
      <c r="B141" s="22" t="n">
        <v>500</v>
      </c>
      <c r="C141" s="33" t="n">
        <v>0.0366</v>
      </c>
      <c r="D141" s="33" t="n">
        <v>0.0468</v>
      </c>
      <c r="E141" s="23" t="n">
        <v>0.135</v>
      </c>
      <c r="F141" s="23" t="n">
        <v>845</v>
      </c>
      <c r="G141" s="24" t="n">
        <v>1033</v>
      </c>
      <c r="H141" s="32" t="n">
        <v>1.1</v>
      </c>
    </row>
    <row r="142" customFormat="false" ht="13.5" hidden="false" customHeight="false" outlineLevel="0" collapsed="false">
      <c r="B142" s="25" t="n">
        <v>630</v>
      </c>
      <c r="C142" s="34" t="n">
        <v>0.0283</v>
      </c>
      <c r="D142" s="34" t="n">
        <v>0.0362</v>
      </c>
      <c r="E142" s="34" t="n">
        <v>0.1335</v>
      </c>
      <c r="F142" s="26" t="n">
        <v>960</v>
      </c>
      <c r="G142" s="27" t="n">
        <v>1197</v>
      </c>
      <c r="H142" s="32" t="n">
        <v>1.1</v>
      </c>
    </row>
    <row r="143" customFormat="false" ht="13.5" hidden="false" customHeight="false" outlineLevel="0" collapsed="false">
      <c r="B143" s="13" t="s">
        <v>70</v>
      </c>
      <c r="H143" s="30"/>
    </row>
    <row r="144" customFormat="false" ht="12.75" hidden="false" customHeight="false" outlineLevel="0" collapsed="false">
      <c r="B144" s="18" t="n">
        <v>10</v>
      </c>
      <c r="C144" s="31" t="n">
        <v>3.08</v>
      </c>
      <c r="D144" s="31" t="n">
        <v>3.94</v>
      </c>
      <c r="E144" s="19" t="n">
        <v>0.166</v>
      </c>
      <c r="F144" s="41"/>
      <c r="G144" s="20"/>
      <c r="H144" s="36" t="n">
        <v>1.1</v>
      </c>
    </row>
    <row r="145" customFormat="false" ht="12.75" hidden="false" customHeight="false" outlineLevel="0" collapsed="false">
      <c r="B145" s="22" t="n">
        <v>16</v>
      </c>
      <c r="C145" s="33" t="n">
        <v>1.91</v>
      </c>
      <c r="D145" s="33" t="n">
        <v>2.45</v>
      </c>
      <c r="E145" s="23" t="n">
        <v>0.161</v>
      </c>
      <c r="F145" s="23" t="n">
        <v>104</v>
      </c>
      <c r="G145" s="24" t="n">
        <v>100</v>
      </c>
      <c r="H145" s="36" t="n">
        <v>1.1</v>
      </c>
    </row>
    <row r="146" customFormat="false" ht="12.75" hidden="false" customHeight="false" outlineLevel="0" collapsed="false">
      <c r="B146" s="22" t="n">
        <v>25</v>
      </c>
      <c r="C146" s="33" t="n">
        <v>1.2</v>
      </c>
      <c r="D146" s="33" t="n">
        <v>1.54</v>
      </c>
      <c r="E146" s="23" t="n">
        <v>0.157</v>
      </c>
      <c r="F146" s="23" t="n">
        <v>136</v>
      </c>
      <c r="G146" s="24" t="n">
        <v>134</v>
      </c>
      <c r="H146" s="36" t="n">
        <v>1.1</v>
      </c>
    </row>
    <row r="147" customFormat="false" ht="12.75" hidden="false" customHeight="false" outlineLevel="0" collapsed="false">
      <c r="B147" s="22" t="n">
        <v>35</v>
      </c>
      <c r="C147" s="23" t="n">
        <v>0.868</v>
      </c>
      <c r="D147" s="23" t="n">
        <v>1.11</v>
      </c>
      <c r="E147" s="23" t="n">
        <v>0.153</v>
      </c>
      <c r="F147" s="23" t="n">
        <v>160</v>
      </c>
      <c r="G147" s="24" t="n">
        <v>163</v>
      </c>
      <c r="H147" s="36" t="n">
        <v>1.1</v>
      </c>
    </row>
    <row r="148" customFormat="false" ht="12.75" hidden="false" customHeight="false" outlineLevel="0" collapsed="false">
      <c r="B148" s="22" t="n">
        <v>50</v>
      </c>
      <c r="C148" s="23" t="n">
        <v>0.641</v>
      </c>
      <c r="D148" s="23" t="n">
        <v>0.822</v>
      </c>
      <c r="E148" s="23" t="n">
        <v>0.148</v>
      </c>
      <c r="F148" s="23" t="n">
        <v>188</v>
      </c>
      <c r="G148" s="24" t="n">
        <v>195</v>
      </c>
      <c r="H148" s="36" t="n">
        <v>1.1</v>
      </c>
    </row>
    <row r="149" customFormat="false" ht="12.75" hidden="false" customHeight="false" outlineLevel="0" collapsed="false">
      <c r="B149" s="22" t="n">
        <v>70</v>
      </c>
      <c r="C149" s="23" t="n">
        <v>0.443</v>
      </c>
      <c r="D149" s="23" t="n">
        <v>0.568</v>
      </c>
      <c r="E149" s="23" t="n">
        <v>0.145</v>
      </c>
      <c r="F149" s="23" t="n">
        <v>228</v>
      </c>
      <c r="G149" s="24" t="n">
        <v>246</v>
      </c>
      <c r="H149" s="36" t="n">
        <v>1.1</v>
      </c>
    </row>
    <row r="150" customFormat="false" ht="12.75" hidden="false" customHeight="false" outlineLevel="0" collapsed="false">
      <c r="B150" s="22" t="n">
        <v>95</v>
      </c>
      <c r="C150" s="23" t="n">
        <v>0.32</v>
      </c>
      <c r="D150" s="23" t="n">
        <v>0.41</v>
      </c>
      <c r="E150" s="23" t="n">
        <v>0.142</v>
      </c>
      <c r="F150" s="23" t="n">
        <v>272</v>
      </c>
      <c r="G150" s="24" t="n">
        <v>303</v>
      </c>
      <c r="H150" s="36" t="n">
        <v>1.1</v>
      </c>
    </row>
    <row r="151" customFormat="false" ht="12.75" hidden="false" customHeight="false" outlineLevel="0" collapsed="false">
      <c r="B151" s="22" t="n">
        <v>120</v>
      </c>
      <c r="C151" s="23" t="n">
        <v>0.253</v>
      </c>
      <c r="D151" s="23" t="n">
        <v>0.324</v>
      </c>
      <c r="E151" s="23" t="n">
        <v>0.141</v>
      </c>
      <c r="F151" s="23" t="n">
        <v>312</v>
      </c>
      <c r="G151" s="24" t="n">
        <v>342</v>
      </c>
      <c r="H151" s="36" t="n">
        <v>1.1</v>
      </c>
    </row>
    <row r="152" customFormat="false" ht="12.75" hidden="false" customHeight="false" outlineLevel="0" collapsed="false">
      <c r="B152" s="22" t="n">
        <v>150</v>
      </c>
      <c r="C152" s="23" t="n">
        <v>0.206</v>
      </c>
      <c r="D152" s="23" t="n">
        <v>0.264</v>
      </c>
      <c r="E152" s="23" t="n">
        <v>0.14</v>
      </c>
      <c r="F152" s="23" t="n">
        <v>348</v>
      </c>
      <c r="G152" s="24" t="n">
        <v>390</v>
      </c>
      <c r="H152" s="36" t="n">
        <v>1.1</v>
      </c>
    </row>
    <row r="153" customFormat="false" ht="12.75" hidden="false" customHeight="false" outlineLevel="0" collapsed="false">
      <c r="B153" s="22" t="n">
        <v>185</v>
      </c>
      <c r="C153" s="23" t="n">
        <v>0.164</v>
      </c>
      <c r="D153" s="23" t="n">
        <v>0.21</v>
      </c>
      <c r="E153" s="23" t="n">
        <v>0.139</v>
      </c>
      <c r="F153" s="23" t="n">
        <v>396</v>
      </c>
      <c r="G153" s="24" t="n">
        <v>443</v>
      </c>
      <c r="H153" s="36" t="n">
        <v>1.1</v>
      </c>
    </row>
    <row r="154" customFormat="false" ht="12.75" hidden="false" customHeight="false" outlineLevel="0" collapsed="false">
      <c r="B154" s="22" t="n">
        <v>240</v>
      </c>
      <c r="C154" s="23" t="n">
        <v>0.125</v>
      </c>
      <c r="D154" s="23" t="n">
        <v>0.16</v>
      </c>
      <c r="E154" s="23" t="n">
        <v>0.138</v>
      </c>
      <c r="F154" s="23" t="n">
        <v>464</v>
      </c>
      <c r="G154" s="24" t="n">
        <v>537</v>
      </c>
      <c r="H154" s="36" t="n">
        <v>1.1</v>
      </c>
    </row>
    <row r="155" customFormat="false" ht="12.75" hidden="false" customHeight="false" outlineLevel="0" collapsed="false">
      <c r="B155" s="22" t="n">
        <v>300</v>
      </c>
      <c r="C155" s="23" t="n">
        <v>0.1</v>
      </c>
      <c r="D155" s="23" t="n">
        <v>0.128</v>
      </c>
      <c r="E155" s="23" t="n">
        <v>0.137</v>
      </c>
      <c r="F155" s="23" t="n">
        <v>520</v>
      </c>
      <c r="G155" s="24" t="n">
        <v>618</v>
      </c>
      <c r="H155" s="36" t="n">
        <v>1.1</v>
      </c>
    </row>
    <row r="156" customFormat="false" ht="12.75" hidden="false" customHeight="false" outlineLevel="0" collapsed="false">
      <c r="B156" s="22" t="n">
        <v>400</v>
      </c>
      <c r="C156" s="33" t="n">
        <v>0.0778</v>
      </c>
      <c r="D156" s="33" t="n">
        <v>0.1</v>
      </c>
      <c r="E156" s="23" t="n">
        <v>0.136</v>
      </c>
      <c r="F156" s="23" t="n">
        <v>596</v>
      </c>
      <c r="G156" s="24" t="n">
        <v>710</v>
      </c>
      <c r="H156" s="36" t="n">
        <v>1.1</v>
      </c>
    </row>
    <row r="157" customFormat="false" ht="12.75" hidden="false" customHeight="false" outlineLevel="0" collapsed="false">
      <c r="A157" s="0" t="s">
        <v>76</v>
      </c>
      <c r="B157" s="22" t="n">
        <v>500</v>
      </c>
      <c r="C157" s="33" t="n">
        <v>0.0605</v>
      </c>
      <c r="D157" s="33" t="n">
        <v>0.0774</v>
      </c>
      <c r="E157" s="23" t="n">
        <v>0.135</v>
      </c>
      <c r="F157" s="23" t="n">
        <v>676</v>
      </c>
      <c r="G157" s="24" t="n">
        <v>820</v>
      </c>
      <c r="H157" s="36" t="n">
        <v>1.1</v>
      </c>
    </row>
    <row r="158" customFormat="false" ht="13.5" hidden="false" customHeight="false" outlineLevel="0" collapsed="false">
      <c r="B158" s="25" t="n">
        <v>630</v>
      </c>
      <c r="C158" s="34" t="n">
        <v>0.0469</v>
      </c>
      <c r="D158" s="34" t="n">
        <v>0.06</v>
      </c>
      <c r="E158" s="34" t="n">
        <v>0.1335</v>
      </c>
      <c r="F158" s="26" t="n">
        <v>768</v>
      </c>
      <c r="G158" s="27" t="n">
        <v>950</v>
      </c>
      <c r="H158" s="36" t="n">
        <v>1.1</v>
      </c>
    </row>
    <row r="159" customFormat="false" ht="13.5" hidden="false" customHeight="false" outlineLevel="0" collapsed="false">
      <c r="B159" s="13"/>
      <c r="C159" s="35"/>
      <c r="D159" s="35"/>
      <c r="E159" s="35"/>
      <c r="F159" s="30"/>
      <c r="G159" s="30"/>
      <c r="H159" s="37"/>
    </row>
    <row r="160" customFormat="false" ht="16.5" hidden="false" customHeight="true" outlineLevel="0" collapsed="false">
      <c r="B160" s="10" t="s">
        <v>77</v>
      </c>
      <c r="C160" s="10"/>
      <c r="D160" s="10"/>
      <c r="E160" s="10"/>
      <c r="F160" s="10"/>
      <c r="G160" s="10"/>
      <c r="H160" s="11"/>
    </row>
    <row r="161" customFormat="false" ht="13.5" hidden="false" customHeight="false" outlineLevel="0" collapsed="false">
      <c r="B161" s="12" t="s">
        <v>60</v>
      </c>
    </row>
    <row r="162" customFormat="false" ht="12.75" hidden="false" customHeight="false" outlineLevel="0" collapsed="false">
      <c r="B162" s="18" t="n">
        <v>4</v>
      </c>
      <c r="C162" s="31" t="n">
        <v>4.61</v>
      </c>
      <c r="D162" s="31" t="n">
        <v>5.9</v>
      </c>
      <c r="E162" s="31" t="n">
        <v>0.091</v>
      </c>
      <c r="F162" s="19" t="n">
        <v>54</v>
      </c>
      <c r="G162" s="20" t="n">
        <v>38</v>
      </c>
      <c r="H162" s="32" t="n">
        <v>1.1</v>
      </c>
    </row>
    <row r="163" customFormat="false" ht="12.75" hidden="false" customHeight="false" outlineLevel="0" collapsed="false">
      <c r="B163" s="22" t="n">
        <v>6</v>
      </c>
      <c r="C163" s="33" t="n">
        <v>3.08</v>
      </c>
      <c r="D163" s="33" t="n">
        <v>3.93</v>
      </c>
      <c r="E163" s="33" t="n">
        <v>0.087</v>
      </c>
      <c r="F163" s="23" t="n">
        <v>68</v>
      </c>
      <c r="G163" s="24" t="n">
        <v>48</v>
      </c>
      <c r="H163" s="32" t="n">
        <v>1.1</v>
      </c>
    </row>
    <row r="164" customFormat="false" ht="12.75" hidden="false" customHeight="false" outlineLevel="0" collapsed="false">
      <c r="B164" s="22" t="n">
        <v>10</v>
      </c>
      <c r="C164" s="33" t="n">
        <v>1.83</v>
      </c>
      <c r="D164" s="33" t="n">
        <v>2.33</v>
      </c>
      <c r="E164" s="23" t="n">
        <v>0.082</v>
      </c>
      <c r="F164" s="23" t="n">
        <v>90</v>
      </c>
      <c r="G164" s="24" t="n">
        <v>66</v>
      </c>
      <c r="H164" s="32" t="n">
        <v>1.1</v>
      </c>
    </row>
    <row r="165" customFormat="false" ht="12.75" hidden="false" customHeight="false" outlineLevel="0" collapsed="false">
      <c r="B165" s="22" t="n">
        <v>16</v>
      </c>
      <c r="C165" s="33" t="n">
        <v>1.15</v>
      </c>
      <c r="D165" s="33" t="n">
        <v>1.47</v>
      </c>
      <c r="E165" s="23" t="n">
        <v>0.08</v>
      </c>
      <c r="F165" s="23" t="n">
        <v>117</v>
      </c>
      <c r="G165" s="24" t="n">
        <v>88</v>
      </c>
      <c r="H165" s="32" t="n">
        <v>1.1</v>
      </c>
    </row>
    <row r="166" customFormat="false" ht="12.75" hidden="false" customHeight="false" outlineLevel="0" collapsed="false">
      <c r="B166" s="22" t="n">
        <v>25</v>
      </c>
      <c r="C166" s="33" t="n">
        <v>0.727</v>
      </c>
      <c r="D166" s="33" t="n">
        <v>0.927</v>
      </c>
      <c r="E166" s="23" t="n">
        <v>0.08</v>
      </c>
      <c r="F166" s="23" t="n">
        <v>153</v>
      </c>
      <c r="G166" s="24" t="n">
        <v>119</v>
      </c>
      <c r="H166" s="32" t="n">
        <v>1.1</v>
      </c>
    </row>
    <row r="167" customFormat="false" ht="12.75" hidden="false" customHeight="false" outlineLevel="0" collapsed="false">
      <c r="B167" s="22" t="n">
        <v>35</v>
      </c>
      <c r="C167" s="23" t="n">
        <v>0.524</v>
      </c>
      <c r="D167" s="23" t="n">
        <v>0.668</v>
      </c>
      <c r="E167" s="23" t="n">
        <v>0.078</v>
      </c>
      <c r="F167" s="23" t="n">
        <v>184</v>
      </c>
      <c r="G167" s="24" t="n">
        <v>147</v>
      </c>
      <c r="H167" s="32" t="n">
        <v>1.1</v>
      </c>
    </row>
    <row r="168" customFormat="false" ht="12.75" hidden="false" customHeight="false" outlineLevel="0" collapsed="false">
      <c r="B168" s="22" t="n">
        <v>50</v>
      </c>
      <c r="C168" s="23" t="n">
        <v>0.387</v>
      </c>
      <c r="D168" s="23" t="n">
        <v>0.493</v>
      </c>
      <c r="E168" s="23" t="n">
        <v>0.062</v>
      </c>
      <c r="F168" s="23" t="n">
        <v>217</v>
      </c>
      <c r="G168" s="24" t="n">
        <v>177</v>
      </c>
      <c r="H168" s="32" t="n">
        <v>1.1</v>
      </c>
    </row>
    <row r="169" customFormat="false" ht="12.75" hidden="false" customHeight="false" outlineLevel="0" collapsed="false">
      <c r="B169" s="22" t="n">
        <v>70</v>
      </c>
      <c r="C169" s="23" t="n">
        <v>0.268</v>
      </c>
      <c r="D169" s="23" t="n">
        <v>0.342</v>
      </c>
      <c r="E169" s="23" t="n">
        <v>0.074</v>
      </c>
      <c r="F169" s="23" t="n">
        <v>266</v>
      </c>
      <c r="G169" s="24" t="n">
        <v>224</v>
      </c>
      <c r="H169" s="32" t="n">
        <v>1.1</v>
      </c>
    </row>
    <row r="170" customFormat="false" ht="12.75" hidden="false" customHeight="false" outlineLevel="0" collapsed="false">
      <c r="B170" s="22" t="n">
        <v>95</v>
      </c>
      <c r="C170" s="23" t="n">
        <v>0.193</v>
      </c>
      <c r="D170" s="23" t="n">
        <v>0.246</v>
      </c>
      <c r="E170" s="23" t="n">
        <v>0.072</v>
      </c>
      <c r="F170" s="23" t="n">
        <v>318</v>
      </c>
      <c r="G170" s="24" t="n">
        <v>275</v>
      </c>
      <c r="H170" s="32" t="n">
        <v>1.1</v>
      </c>
    </row>
    <row r="171" customFormat="false" ht="12.75" hidden="false" customHeight="false" outlineLevel="0" collapsed="false">
      <c r="B171" s="22" t="n">
        <v>120</v>
      </c>
      <c r="C171" s="23" t="n">
        <v>0.153</v>
      </c>
      <c r="D171" s="23" t="n">
        <v>0.195</v>
      </c>
      <c r="E171" s="23" t="n">
        <v>0.072</v>
      </c>
      <c r="F171" s="23" t="n">
        <v>362</v>
      </c>
      <c r="G171" s="24" t="n">
        <v>320</v>
      </c>
      <c r="H171" s="32" t="n">
        <v>1.1</v>
      </c>
    </row>
    <row r="172" customFormat="false" ht="12.75" hidden="false" customHeight="false" outlineLevel="0" collapsed="false">
      <c r="B172" s="22" t="n">
        <v>150</v>
      </c>
      <c r="C172" s="23" t="n">
        <v>0.124</v>
      </c>
      <c r="D172" s="23" t="n">
        <v>0.16</v>
      </c>
      <c r="E172" s="23" t="n">
        <v>0.071</v>
      </c>
      <c r="F172" s="23" t="n">
        <v>405</v>
      </c>
      <c r="G172" s="24" t="n">
        <v>366</v>
      </c>
      <c r="H172" s="32" t="n">
        <v>1.1</v>
      </c>
    </row>
    <row r="173" customFormat="false" ht="12.75" hidden="false" customHeight="false" outlineLevel="0" collapsed="false">
      <c r="B173" s="22" t="n">
        <v>185</v>
      </c>
      <c r="C173" s="23" t="n">
        <v>0.0991</v>
      </c>
      <c r="D173" s="23" t="n">
        <v>0.128</v>
      </c>
      <c r="E173" s="23" t="n">
        <v>0.071</v>
      </c>
      <c r="F173" s="23" t="n">
        <v>457</v>
      </c>
      <c r="G173" s="24" t="n">
        <v>422</v>
      </c>
      <c r="H173" s="32" t="n">
        <v>1.1</v>
      </c>
    </row>
    <row r="174" customFormat="false" ht="12.75" hidden="false" customHeight="false" outlineLevel="0" collapsed="false">
      <c r="B174" s="22" t="n">
        <v>240</v>
      </c>
      <c r="C174" s="23" t="n">
        <v>0.0754</v>
      </c>
      <c r="D174" s="23" t="n">
        <v>0.0965</v>
      </c>
      <c r="E174" s="23" t="n">
        <v>0.071</v>
      </c>
      <c r="F174" s="23" t="n">
        <v>526</v>
      </c>
      <c r="G174" s="24" t="n">
        <v>497</v>
      </c>
      <c r="H174" s="32" t="n">
        <v>1.1</v>
      </c>
    </row>
    <row r="175" customFormat="false" ht="13.5" hidden="false" customHeight="false" outlineLevel="0" collapsed="false">
      <c r="B175" s="25" t="n">
        <v>300</v>
      </c>
      <c r="C175" s="26" t="n">
        <v>0.0601</v>
      </c>
      <c r="D175" s="26" t="n">
        <v>0.077</v>
      </c>
      <c r="E175" s="26" t="n">
        <v>0.07</v>
      </c>
      <c r="F175" s="26" t="n">
        <v>611</v>
      </c>
      <c r="G175" s="27" t="n">
        <v>568</v>
      </c>
      <c r="H175" s="32" t="n">
        <v>1.1</v>
      </c>
    </row>
    <row r="176" customFormat="false" ht="13.5" hidden="false" customHeight="false" outlineLevel="0" collapsed="false">
      <c r="B176" s="13" t="s">
        <v>70</v>
      </c>
      <c r="H176" s="30"/>
    </row>
    <row r="177" customFormat="false" ht="12.75" hidden="false" customHeight="false" outlineLevel="0" collapsed="false">
      <c r="B177" s="18" t="n">
        <v>10</v>
      </c>
      <c r="C177" s="31" t="n">
        <v>3.08</v>
      </c>
      <c r="D177" s="31" t="n">
        <v>3.94</v>
      </c>
      <c r="E177" s="19" t="n">
        <v>0.082</v>
      </c>
      <c r="F177" s="41"/>
      <c r="G177" s="20"/>
      <c r="H177" s="36" t="n">
        <v>1.1</v>
      </c>
    </row>
    <row r="178" customFormat="false" ht="12.75" hidden="false" customHeight="false" outlineLevel="0" collapsed="false">
      <c r="B178" s="22" t="n">
        <v>16</v>
      </c>
      <c r="C178" s="33" t="n">
        <v>1.91</v>
      </c>
      <c r="D178" s="33" t="n">
        <v>2.45</v>
      </c>
      <c r="E178" s="23" t="n">
        <v>0.08</v>
      </c>
      <c r="F178" s="23" t="n">
        <v>91</v>
      </c>
      <c r="G178" s="24" t="n">
        <v>68</v>
      </c>
      <c r="H178" s="36" t="n">
        <v>1.1</v>
      </c>
    </row>
    <row r="179" customFormat="false" ht="12.75" hidden="false" customHeight="false" outlineLevel="0" collapsed="false">
      <c r="B179" s="22" t="n">
        <v>25</v>
      </c>
      <c r="C179" s="33" t="n">
        <v>1.2</v>
      </c>
      <c r="D179" s="33" t="n">
        <v>1.54</v>
      </c>
      <c r="E179" s="23" t="n">
        <v>0.08</v>
      </c>
      <c r="F179" s="23" t="n">
        <v>118</v>
      </c>
      <c r="G179" s="24" t="n">
        <v>92</v>
      </c>
      <c r="H179" s="36" t="n">
        <v>1.1</v>
      </c>
    </row>
    <row r="180" customFormat="false" ht="12.75" hidden="false" customHeight="false" outlineLevel="0" collapsed="false">
      <c r="B180" s="22" t="n">
        <v>35</v>
      </c>
      <c r="C180" s="23" t="n">
        <v>0.868</v>
      </c>
      <c r="D180" s="23" t="n">
        <v>1.11</v>
      </c>
      <c r="E180" s="23" t="n">
        <v>0.078</v>
      </c>
      <c r="F180" s="23" t="n">
        <v>143</v>
      </c>
      <c r="G180" s="24" t="n">
        <v>114</v>
      </c>
      <c r="H180" s="36" t="n">
        <v>1.1</v>
      </c>
    </row>
    <row r="181" customFormat="false" ht="12.75" hidden="false" customHeight="false" outlineLevel="0" collapsed="false">
      <c r="B181" s="22" t="n">
        <v>50</v>
      </c>
      <c r="C181" s="23" t="n">
        <v>0.641</v>
      </c>
      <c r="D181" s="23" t="n">
        <v>0.822</v>
      </c>
      <c r="E181" s="23" t="n">
        <v>0.062</v>
      </c>
      <c r="F181" s="23" t="n">
        <v>168</v>
      </c>
      <c r="G181" s="24" t="n">
        <v>137</v>
      </c>
      <c r="H181" s="36" t="n">
        <v>1.1</v>
      </c>
    </row>
    <row r="182" customFormat="false" ht="12.75" hidden="false" customHeight="false" outlineLevel="0" collapsed="false">
      <c r="B182" s="22" t="n">
        <v>70</v>
      </c>
      <c r="C182" s="23" t="n">
        <v>0.443</v>
      </c>
      <c r="D182" s="23" t="n">
        <v>0.568</v>
      </c>
      <c r="E182" s="23" t="n">
        <v>0.074</v>
      </c>
      <c r="F182" s="23" t="n">
        <v>206</v>
      </c>
      <c r="G182" s="24" t="n">
        <v>173</v>
      </c>
      <c r="H182" s="36" t="n">
        <v>1.1</v>
      </c>
    </row>
    <row r="183" customFormat="false" ht="12.75" hidden="false" customHeight="false" outlineLevel="0" collapsed="false">
      <c r="B183" s="22" t="n">
        <v>95</v>
      </c>
      <c r="C183" s="23" t="n">
        <v>0.32</v>
      </c>
      <c r="D183" s="23" t="n">
        <v>0.41</v>
      </c>
      <c r="E183" s="23" t="n">
        <v>0.072</v>
      </c>
      <c r="F183" s="23" t="n">
        <v>246</v>
      </c>
      <c r="G183" s="24" t="n">
        <v>213</v>
      </c>
      <c r="H183" s="36" t="n">
        <v>1.1</v>
      </c>
    </row>
    <row r="184" customFormat="false" ht="12.75" hidden="false" customHeight="false" outlineLevel="0" collapsed="false">
      <c r="B184" s="22" t="n">
        <v>120</v>
      </c>
      <c r="C184" s="23" t="n">
        <v>0.253</v>
      </c>
      <c r="D184" s="23" t="n">
        <v>0.324</v>
      </c>
      <c r="E184" s="23" t="n">
        <v>0.072</v>
      </c>
      <c r="F184" s="23" t="n">
        <v>280</v>
      </c>
      <c r="G184" s="24" t="n">
        <v>248</v>
      </c>
      <c r="H184" s="36" t="n">
        <v>1.1</v>
      </c>
    </row>
    <row r="185" customFormat="false" ht="12.75" hidden="false" customHeight="false" outlineLevel="0" collapsed="false">
      <c r="B185" s="22" t="n">
        <v>150</v>
      </c>
      <c r="C185" s="23" t="n">
        <v>0.206</v>
      </c>
      <c r="D185" s="23" t="n">
        <v>0.264</v>
      </c>
      <c r="E185" s="23" t="n">
        <v>0.071</v>
      </c>
      <c r="F185" s="23" t="n">
        <v>314</v>
      </c>
      <c r="G185" s="24" t="n">
        <v>283</v>
      </c>
      <c r="H185" s="36" t="n">
        <v>1.1</v>
      </c>
    </row>
    <row r="186" customFormat="false" ht="12.75" hidden="false" customHeight="false" outlineLevel="0" collapsed="false">
      <c r="B186" s="22" t="n">
        <v>185</v>
      </c>
      <c r="C186" s="23" t="n">
        <v>0.164</v>
      </c>
      <c r="D186" s="23" t="n">
        <v>0.21</v>
      </c>
      <c r="E186" s="23" t="n">
        <v>0.071</v>
      </c>
      <c r="F186" s="23" t="n">
        <v>354</v>
      </c>
      <c r="G186" s="24" t="n">
        <v>327</v>
      </c>
      <c r="H186" s="36" t="n">
        <v>1.1</v>
      </c>
    </row>
    <row r="187" customFormat="false" ht="12.75" hidden="false" customHeight="false" outlineLevel="0" collapsed="false">
      <c r="B187" s="22" t="n">
        <v>240</v>
      </c>
      <c r="C187" s="23" t="n">
        <v>0.125</v>
      </c>
      <c r="D187" s="23" t="n">
        <v>0.16</v>
      </c>
      <c r="E187" s="23" t="n">
        <v>0.071</v>
      </c>
      <c r="F187" s="23" t="n">
        <v>407</v>
      </c>
      <c r="G187" s="24" t="n">
        <v>385</v>
      </c>
      <c r="H187" s="36" t="n">
        <v>1.1</v>
      </c>
    </row>
    <row r="188" customFormat="false" ht="13.5" hidden="false" customHeight="false" outlineLevel="0" collapsed="false">
      <c r="B188" s="25" t="n">
        <v>300</v>
      </c>
      <c r="C188" s="26" t="n">
        <v>0.1</v>
      </c>
      <c r="D188" s="26" t="n">
        <v>0.128</v>
      </c>
      <c r="E188" s="26" t="n">
        <v>0.07</v>
      </c>
      <c r="F188" s="26" t="n">
        <v>473</v>
      </c>
      <c r="G188" s="27" t="n">
        <v>440</v>
      </c>
      <c r="H188" s="36" t="n">
        <v>1.1</v>
      </c>
    </row>
    <row r="189" customFormat="false" ht="12.75" hidden="false" customHeight="false" outlineLevel="0" collapsed="false">
      <c r="B189" s="13"/>
    </row>
    <row r="190" customFormat="false" ht="13.5" hidden="false" customHeight="false" outlineLevel="0" collapsed="false">
      <c r="B190" s="13"/>
    </row>
    <row r="191" customFormat="false" ht="12.75" hidden="false" customHeight="false" outlineLevel="0" collapsed="false">
      <c r="A191" s="42"/>
      <c r="B191" s="41" t="s">
        <v>78</v>
      </c>
      <c r="C191" s="41"/>
      <c r="D191" s="41"/>
      <c r="E191" s="41"/>
      <c r="F191" s="41"/>
      <c r="G191" s="41"/>
      <c r="H191" s="43"/>
      <c r="I191" s="41"/>
      <c r="J191" s="43"/>
    </row>
    <row r="192" s="3" customFormat="true" ht="12.75" hidden="false" customHeight="false" outlineLevel="0" collapsed="false">
      <c r="A192" s="44" t="s">
        <v>71</v>
      </c>
      <c r="B192" s="3" t="n">
        <v>2</v>
      </c>
      <c r="C192" s="3" t="n">
        <v>3</v>
      </c>
      <c r="D192" s="3" t="n">
        <v>4</v>
      </c>
      <c r="E192" s="3" t="n">
        <v>5</v>
      </c>
      <c r="F192" s="3" t="n">
        <v>6</v>
      </c>
      <c r="G192" s="3" t="n">
        <v>7</v>
      </c>
      <c r="H192" s="45" t="n">
        <v>8</v>
      </c>
    </row>
    <row r="193" s="3" customFormat="true" ht="12.75" hidden="false" customHeight="false" outlineLevel="0" collapsed="false">
      <c r="A193" s="44"/>
      <c r="B193" s="46" t="n">
        <f aca="false">VLOOKUP($A$192,$A$6:B192,B192,FALSE())</f>
        <v>35</v>
      </c>
      <c r="C193" s="46" t="n">
        <f aca="false">VLOOKUP($A$192,$A$6:C192,C192,FALSE())</f>
        <v>0.868</v>
      </c>
      <c r="D193" s="46" t="n">
        <f aca="false">VLOOKUP($A$192,$A$6:D192,D192,FALSE())</f>
        <v>1.11</v>
      </c>
      <c r="E193" s="46" t="n">
        <f aca="false">VLOOKUP($A$192,$A$6:E192,E192,FALSE())</f>
        <v>0.186</v>
      </c>
      <c r="F193" s="46" t="n">
        <f aca="false">VLOOKUP($A$192,$A$6:F192,F192,FALSE())</f>
        <v>150</v>
      </c>
      <c r="G193" s="46" t="n">
        <f aca="false">VLOOKUP($A$192,$A$6:G192,G192,FALSE())</f>
        <v>146</v>
      </c>
      <c r="H193" s="47" t="n">
        <f aca="false">VLOOKUP($A$192,$A$6:H192,H192,FALSE())</f>
        <v>13.2</v>
      </c>
    </row>
    <row r="194" s="3" customFormat="true" ht="12.75" hidden="false" customHeight="false" outlineLevel="0" collapsed="false">
      <c r="A194" s="44"/>
      <c r="B194" s="3" t="s">
        <v>79</v>
      </c>
      <c r="H194" s="45"/>
    </row>
    <row r="195" s="3" customFormat="true" ht="12.75" hidden="false" customHeight="false" outlineLevel="0" collapsed="false">
      <c r="A195" s="44" t="s">
        <v>76</v>
      </c>
      <c r="B195" s="3" t="n">
        <v>2</v>
      </c>
      <c r="C195" s="3" t="n">
        <v>3</v>
      </c>
      <c r="D195" s="3" t="n">
        <v>4</v>
      </c>
      <c r="E195" s="3" t="n">
        <v>5</v>
      </c>
      <c r="F195" s="3" t="n">
        <v>6</v>
      </c>
      <c r="G195" s="3" t="n">
        <v>7</v>
      </c>
      <c r="H195" s="45" t="n">
        <v>8</v>
      </c>
    </row>
    <row r="196" customFormat="false" ht="12.75" hidden="false" customHeight="false" outlineLevel="0" collapsed="false">
      <c r="A196" s="44"/>
      <c r="B196" s="46" t="n">
        <f aca="false">VLOOKUP($A$195,$A$6:B195,B195,FALSE())</f>
        <v>500</v>
      </c>
      <c r="C196" s="46" t="n">
        <f aca="false">VLOOKUP($A$195,$A$6:C195,C195,FALSE())</f>
        <v>0.0605</v>
      </c>
      <c r="D196" s="46" t="n">
        <f aca="false">VLOOKUP($A$195,$A$6:D195,D195,FALSE())</f>
        <v>0.0774</v>
      </c>
      <c r="E196" s="46" t="n">
        <f aca="false">VLOOKUP($A$195,$A$6:E195,E195,FALSE())</f>
        <v>0.135</v>
      </c>
      <c r="F196" s="46" t="n">
        <f aca="false">VLOOKUP($A$195,$A$6:F195,F195,FALSE())</f>
        <v>676</v>
      </c>
      <c r="G196" s="46" t="n">
        <f aca="false">VLOOKUP($A$195,$A$6:G195,G195,FALSE())</f>
        <v>820</v>
      </c>
      <c r="H196" s="47" t="n">
        <f aca="false">VLOOKUP($A$195,$A$6:H195,H195,FALSE())</f>
        <v>1.1</v>
      </c>
    </row>
    <row r="197" customFormat="false" ht="13.5" hidden="false" customHeight="false" outlineLevel="0" collapsed="false">
      <c r="A197" s="48"/>
      <c r="B197" s="49" t="s">
        <v>80</v>
      </c>
      <c r="C197" s="49" t="s">
        <v>81</v>
      </c>
      <c r="D197" s="49" t="s">
        <v>82</v>
      </c>
      <c r="E197" s="49" t="s">
        <v>83</v>
      </c>
      <c r="F197" s="49" t="s">
        <v>84</v>
      </c>
      <c r="G197" s="49" t="s">
        <v>85</v>
      </c>
      <c r="H197" s="50" t="s">
        <v>86</v>
      </c>
    </row>
    <row r="198" customFormat="false" ht="12.75" hidden="false" customHeight="false" outlineLevel="0" collapsed="false"/>
    <row r="199" customFormat="false" ht="12.75" hidden="false" customHeight="false" outlineLevel="0" collapsed="false"/>
  </sheetData>
  <mergeCells count="15">
    <mergeCell ref="B1:G1"/>
    <mergeCell ref="B2:G2"/>
    <mergeCell ref="B28:G28"/>
    <mergeCell ref="C29:D29"/>
    <mergeCell ref="E29:F29"/>
    <mergeCell ref="C40:D40"/>
    <mergeCell ref="E40:F40"/>
    <mergeCell ref="B52:G52"/>
    <mergeCell ref="B53:G53"/>
    <mergeCell ref="B89:G89"/>
    <mergeCell ref="C90:D90"/>
    <mergeCell ref="E90:F90"/>
    <mergeCell ref="B121:G121"/>
    <mergeCell ref="B122:G122"/>
    <mergeCell ref="B160:G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true" outlineLevelRow="0" outlineLevelCol="0"/>
  <cols>
    <col collapsed="false" customWidth="true" hidden="false" outlineLevel="0" max="2" min="1" style="2" width="11.42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8" min="5" style="0" width="11.42"/>
    <col collapsed="false" customWidth="false" hidden="true" outlineLevel="0" max="16384" min="9" style="0" width="9.06"/>
  </cols>
  <sheetData>
    <row r="1" customFormat="false" ht="13.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51" t="s">
        <v>88</v>
      </c>
      <c r="B2" s="52"/>
      <c r="C2" s="41"/>
      <c r="D2" s="41"/>
      <c r="E2" s="41"/>
      <c r="F2" s="41"/>
      <c r="G2" s="41"/>
      <c r="H2" s="43"/>
    </row>
    <row r="3" customFormat="false" ht="12.75" hidden="false" customHeight="false" outlineLevel="0" collapsed="false">
      <c r="A3" s="53" t="s">
        <v>89</v>
      </c>
      <c r="B3" s="54" t="n">
        <f aca="false">'Datos-resultados'!D4</f>
        <v>1</v>
      </c>
      <c r="C3" s="3" t="s">
        <v>90</v>
      </c>
      <c r="D3" s="3" t="s">
        <v>91</v>
      </c>
      <c r="E3" s="3"/>
      <c r="F3" s="3"/>
      <c r="G3" s="3"/>
      <c r="H3" s="45"/>
    </row>
    <row r="4" customFormat="false" ht="12.75" hidden="false" customHeight="false" outlineLevel="0" collapsed="false">
      <c r="A4" s="53" t="s">
        <v>92</v>
      </c>
      <c r="B4" s="54" t="n">
        <f aca="false">'Datos-resultados'!D5</f>
        <v>1</v>
      </c>
      <c r="C4" s="3"/>
      <c r="D4" s="3"/>
      <c r="E4" s="3"/>
      <c r="F4" s="3"/>
      <c r="G4" s="3"/>
      <c r="H4" s="45"/>
    </row>
    <row r="5" customFormat="false" ht="12.75" hidden="false" customHeight="false" outlineLevel="0" collapsed="false">
      <c r="A5" s="53"/>
      <c r="B5" s="54" t="s">
        <v>80</v>
      </c>
      <c r="C5" s="3" t="s">
        <v>81</v>
      </c>
      <c r="D5" s="3" t="s">
        <v>82</v>
      </c>
      <c r="E5" s="3" t="s">
        <v>83</v>
      </c>
      <c r="F5" s="3" t="s">
        <v>84</v>
      </c>
      <c r="G5" s="3" t="s">
        <v>85</v>
      </c>
      <c r="H5" s="45" t="s">
        <v>86</v>
      </c>
    </row>
    <row r="6" customFormat="false" ht="13.5" hidden="false" customHeight="false" outlineLevel="0" collapsed="false">
      <c r="A6" s="55"/>
      <c r="B6" s="56" t="n">
        <f aca="false">Parámetros!B193</f>
        <v>35</v>
      </c>
      <c r="C6" s="49" t="n">
        <f aca="false">Parámetros!C193</f>
        <v>0.868</v>
      </c>
      <c r="D6" s="49" t="n">
        <f aca="false">Parámetros!D193</f>
        <v>1.11</v>
      </c>
      <c r="E6" s="49" t="n">
        <f aca="false">Parámetros!E193</f>
        <v>0.186</v>
      </c>
      <c r="F6" s="49" t="n">
        <f aca="false">Parámetros!F193</f>
        <v>150</v>
      </c>
      <c r="G6" s="49" t="n">
        <f aca="false">Parámetros!G193</f>
        <v>146</v>
      </c>
      <c r="H6" s="50" t="n">
        <f aca="false">Parámetros!H193</f>
        <v>13.2</v>
      </c>
    </row>
    <row r="7" customFormat="false" ht="12.75" hidden="false" customHeight="false" outlineLevel="0" collapsed="false">
      <c r="A7" s="51" t="s">
        <v>93</v>
      </c>
      <c r="B7" s="52"/>
      <c r="C7" s="43"/>
      <c r="D7" s="3"/>
      <c r="E7" s="3" t="s">
        <v>94</v>
      </c>
      <c r="F7" s="57" t="n">
        <f aca="false">B$10/(SQRT(3)*B8)</f>
        <v>21.8693283783949</v>
      </c>
      <c r="G7" s="3" t="s">
        <v>95</v>
      </c>
      <c r="H7" s="3" t="n">
        <f aca="false">B8</f>
        <v>13.2</v>
      </c>
    </row>
    <row r="8" customFormat="false" ht="12.75" hidden="false" customHeight="false" outlineLevel="0" collapsed="false">
      <c r="A8" s="53" t="s">
        <v>95</v>
      </c>
      <c r="B8" s="54" t="n">
        <f aca="false">'Datos-resultados'!D10</f>
        <v>13.2</v>
      </c>
      <c r="C8" s="45" t="s">
        <v>86</v>
      </c>
      <c r="D8" s="3"/>
      <c r="E8" s="3" t="s">
        <v>96</v>
      </c>
      <c r="F8" s="58" t="n">
        <f aca="false">F7/B4</f>
        <v>21.8693283783949</v>
      </c>
      <c r="G8" s="3"/>
      <c r="H8" s="3"/>
    </row>
    <row r="9" customFormat="false" ht="12.75" hidden="false" customHeight="false" outlineLevel="0" collapsed="false">
      <c r="A9" s="53" t="s">
        <v>97</v>
      </c>
      <c r="B9" s="54" t="n">
        <f aca="false">'Datos-resultados'!D14</f>
        <v>0.4</v>
      </c>
      <c r="C9" s="45" t="s">
        <v>86</v>
      </c>
      <c r="D9" s="3"/>
      <c r="E9" s="3"/>
      <c r="F9" s="57"/>
      <c r="G9" s="3"/>
      <c r="H9" s="3"/>
    </row>
    <row r="10" customFormat="false" ht="12.75" hidden="false" customHeight="false" outlineLevel="0" collapsed="false">
      <c r="A10" s="53" t="s">
        <v>98</v>
      </c>
      <c r="B10" s="54" t="n">
        <f aca="false">'Datos-resultados'!D11</f>
        <v>500</v>
      </c>
      <c r="C10" s="45" t="s">
        <v>99</v>
      </c>
      <c r="D10" s="3"/>
      <c r="E10" s="3"/>
      <c r="F10" s="57"/>
      <c r="G10" s="3"/>
      <c r="H10" s="3"/>
    </row>
    <row r="11" customFormat="false" ht="12.75" hidden="false" customHeight="false" outlineLevel="0" collapsed="false">
      <c r="A11" s="53" t="s">
        <v>44</v>
      </c>
      <c r="B11" s="54" t="n">
        <f aca="false">'Datos-resultados'!D12</f>
        <v>1</v>
      </c>
      <c r="C11" s="45" t="s">
        <v>51</v>
      </c>
      <c r="D11" s="3"/>
      <c r="E11" s="3"/>
      <c r="F11" s="57"/>
      <c r="G11" s="3"/>
      <c r="H11" s="3"/>
    </row>
    <row r="12" customFormat="false" ht="13.5" hidden="false" customHeight="false" outlineLevel="0" collapsed="false">
      <c r="A12" s="55" t="s">
        <v>100</v>
      </c>
      <c r="B12" s="59" t="n">
        <f aca="false">'Datos-resultados'!D13</f>
        <v>5</v>
      </c>
      <c r="C12" s="50" t="s">
        <v>51</v>
      </c>
      <c r="E12" s="3" t="s">
        <v>101</v>
      </c>
      <c r="F12" s="57" t="n">
        <f aca="false">SQRT(B12^2-B11^2)</f>
        <v>4.89897948556636</v>
      </c>
      <c r="G12" s="3"/>
      <c r="H12" s="3"/>
    </row>
    <row r="13" customFormat="false" ht="12.75" hidden="false" customHeight="false" outlineLevel="0" collapsed="false">
      <c r="A13" s="51" t="s">
        <v>102</v>
      </c>
      <c r="B13" s="52"/>
      <c r="C13" s="41"/>
      <c r="D13" s="41"/>
      <c r="E13" s="41"/>
      <c r="F13" s="41"/>
      <c r="G13" s="41"/>
      <c r="H13" s="43"/>
    </row>
    <row r="14" customFormat="false" ht="12.75" hidden="false" customHeight="false" outlineLevel="0" collapsed="false">
      <c r="A14" s="53" t="s">
        <v>89</v>
      </c>
      <c r="B14" s="54" t="n">
        <f aca="false">'Datos-resultados'!D17</f>
        <v>0.1</v>
      </c>
      <c r="C14" s="3" t="s">
        <v>90</v>
      </c>
      <c r="D14" s="3" t="s">
        <v>103</v>
      </c>
      <c r="E14" s="3"/>
      <c r="F14" s="3"/>
      <c r="G14" s="3"/>
      <c r="H14" s="45"/>
    </row>
    <row r="15" customFormat="false" ht="12.75" hidden="false" customHeight="false" outlineLevel="0" collapsed="false">
      <c r="A15" s="53" t="s">
        <v>92</v>
      </c>
      <c r="B15" s="54" t="n">
        <f aca="false">'Datos-resultados'!D18</f>
        <v>1</v>
      </c>
      <c r="C15" s="3"/>
      <c r="D15" s="3"/>
      <c r="E15" s="3"/>
      <c r="F15" s="3"/>
      <c r="G15" s="3"/>
      <c r="H15" s="45"/>
    </row>
    <row r="16" customFormat="false" ht="12.75" hidden="false" customHeight="false" outlineLevel="0" collapsed="false">
      <c r="A16" s="53"/>
      <c r="B16" s="54" t="s">
        <v>80</v>
      </c>
      <c r="C16" s="3" t="s">
        <v>81</v>
      </c>
      <c r="D16" s="3" t="s">
        <v>82</v>
      </c>
      <c r="E16" s="3" t="s">
        <v>83</v>
      </c>
      <c r="F16" s="3" t="s">
        <v>84</v>
      </c>
      <c r="G16" s="3" t="s">
        <v>85</v>
      </c>
      <c r="H16" s="45" t="s">
        <v>86</v>
      </c>
    </row>
    <row r="17" customFormat="false" ht="13.5" hidden="false" customHeight="false" outlineLevel="0" collapsed="false">
      <c r="A17" s="55"/>
      <c r="B17" s="56" t="n">
        <f aca="false">Parámetros!B196</f>
        <v>500</v>
      </c>
      <c r="C17" s="49" t="n">
        <f aca="false">Parámetros!C196</f>
        <v>0.0605</v>
      </c>
      <c r="D17" s="49" t="n">
        <f aca="false">Parámetros!D196</f>
        <v>0.0774</v>
      </c>
      <c r="E17" s="49" t="n">
        <f aca="false">Parámetros!E196</f>
        <v>0.135</v>
      </c>
      <c r="F17" s="49" t="n">
        <f aca="false">Parámetros!F196</f>
        <v>676</v>
      </c>
      <c r="G17" s="49" t="n">
        <f aca="false">Parámetros!G196</f>
        <v>820</v>
      </c>
      <c r="H17" s="50" t="n">
        <f aca="false">Parámetros!H196</f>
        <v>1.1</v>
      </c>
    </row>
    <row r="18" customFormat="false" ht="12.75" hidden="false" customHeight="false" outlineLevel="0" collapsed="false">
      <c r="A18" s="51" t="s">
        <v>104</v>
      </c>
      <c r="B18" s="52"/>
      <c r="C18" s="43"/>
      <c r="E18" s="0" t="s">
        <v>105</v>
      </c>
      <c r="F18" s="7" t="n">
        <f aca="false">B$10/(SQRT(3)*B9)</f>
        <v>721.687836487032</v>
      </c>
      <c r="G18" s="0" t="s">
        <v>97</v>
      </c>
      <c r="H18" s="0" t="n">
        <f aca="false">B9</f>
        <v>0.4</v>
      </c>
    </row>
    <row r="19" customFormat="false" ht="12.75" hidden="false" customHeight="false" outlineLevel="0" collapsed="false">
      <c r="A19" s="53" t="s">
        <v>106</v>
      </c>
      <c r="B19" s="54" t="n">
        <f aca="false">'Datos-resultados'!D23</f>
        <v>100</v>
      </c>
      <c r="C19" s="45" t="s">
        <v>51</v>
      </c>
      <c r="E19" s="0" t="s">
        <v>96</v>
      </c>
      <c r="F19" s="60" t="n">
        <f aca="false">F18/B15</f>
        <v>721.687836487032</v>
      </c>
    </row>
    <row r="20" customFormat="false" ht="13.5" hidden="false" customHeight="false" outlineLevel="0" collapsed="false">
      <c r="A20" s="55" t="s">
        <v>107</v>
      </c>
      <c r="B20" s="59" t="n">
        <f aca="false">'Datos-resultados'!D24</f>
        <v>0.8</v>
      </c>
      <c r="C20" s="50"/>
      <c r="E20" s="0" t="s">
        <v>108</v>
      </c>
      <c r="F20" s="7" t="n">
        <f aca="false">SQRT(1-B20^2)</f>
        <v>0.6</v>
      </c>
    </row>
    <row r="21" customFormat="false" ht="12.75" hidden="false" customHeight="false" outlineLevel="0" collapsed="false">
      <c r="A21" s="61" t="s">
        <v>87</v>
      </c>
      <c r="B21" s="62"/>
      <c r="C21" s="63"/>
      <c r="D21" s="64"/>
      <c r="E21" s="64"/>
      <c r="F21" s="65"/>
    </row>
    <row r="22" customFormat="false" ht="12.75" hidden="false" customHeight="false" outlineLevel="0" collapsed="false">
      <c r="A22" s="61" t="s">
        <v>109</v>
      </c>
      <c r="B22" s="62"/>
      <c r="C22" s="63"/>
      <c r="D22" s="63"/>
      <c r="E22" s="63"/>
      <c r="F22" s="66"/>
    </row>
    <row r="23" customFormat="false" ht="12.75" hidden="false" customHeight="false" outlineLevel="0" collapsed="false">
      <c r="A23" s="61" t="s">
        <v>110</v>
      </c>
      <c r="B23" s="67" t="n">
        <f aca="false">D6*B20+E6*F20</f>
        <v>0.9996</v>
      </c>
      <c r="C23" s="68" t="s">
        <v>111</v>
      </c>
      <c r="D23" s="68" t="n">
        <f aca="false">B23*B3/B4*F7*B19*SQRT(3)/(B8*1000)</f>
        <v>0.286845730027548</v>
      </c>
      <c r="E23" s="68"/>
      <c r="F23" s="69"/>
    </row>
    <row r="24" customFormat="false" ht="12.75" hidden="false" customHeight="false" outlineLevel="0" collapsed="false">
      <c r="A24" s="61" t="s">
        <v>93</v>
      </c>
      <c r="B24" s="67"/>
      <c r="C24" s="68"/>
      <c r="D24" s="68"/>
      <c r="E24" s="68"/>
      <c r="F24" s="69"/>
    </row>
    <row r="25" customFormat="false" ht="12.75" hidden="false" customHeight="false" outlineLevel="0" collapsed="false">
      <c r="A25" s="61" t="s">
        <v>110</v>
      </c>
      <c r="B25" s="67" t="n">
        <f aca="false">B11*B20+F12*F20</f>
        <v>3.73938769133981</v>
      </c>
      <c r="C25" s="68" t="s">
        <v>111</v>
      </c>
      <c r="D25" s="68" t="n">
        <f aca="false">B25*B19/100</f>
        <v>3.73938769133981</v>
      </c>
      <c r="E25" s="68"/>
      <c r="F25" s="69"/>
    </row>
    <row r="26" customFormat="false" ht="12.75" hidden="false" customHeight="false" outlineLevel="0" collapsed="false">
      <c r="A26" s="61" t="s">
        <v>112</v>
      </c>
      <c r="B26" s="67"/>
      <c r="C26" s="68"/>
      <c r="D26" s="68"/>
      <c r="E26" s="68"/>
      <c r="F26" s="69"/>
    </row>
    <row r="27" customFormat="false" ht="13.5" hidden="false" customHeight="false" outlineLevel="0" collapsed="false">
      <c r="A27" s="70" t="s">
        <v>110</v>
      </c>
      <c r="B27" s="71" t="n">
        <f aca="false">D17*B20+E17*F20</f>
        <v>0.14292</v>
      </c>
      <c r="C27" s="72" t="s">
        <v>111</v>
      </c>
      <c r="D27" s="72" t="n">
        <f aca="false">B27*B14/B15*B19*F18*SQRT(3)/(B9*1000)</f>
        <v>4.46625</v>
      </c>
      <c r="E27" s="73" t="s">
        <v>113</v>
      </c>
      <c r="F27" s="74" t="n">
        <f aca="false">D27+D25+D23</f>
        <v>8.49248342136736</v>
      </c>
    </row>
    <row r="28" customFormat="false" ht="12.75" hidden="false" customHeight="false" outlineLevel="0" collapsed="false">
      <c r="A28" s="75" t="s">
        <v>44</v>
      </c>
      <c r="B28" s="52"/>
      <c r="C28" s="41"/>
      <c r="D28" s="41"/>
      <c r="E28" s="41"/>
      <c r="F28" s="43"/>
    </row>
    <row r="29" customFormat="false" ht="12.75" hidden="false" customHeight="false" outlineLevel="0" collapsed="false">
      <c r="A29" s="61" t="s">
        <v>109</v>
      </c>
      <c r="B29" s="76" t="n">
        <f aca="false">D6/B4*(F7*B19/100)^2/1000</f>
        <v>0.530876951331497</v>
      </c>
      <c r="C29" s="57" t="s">
        <v>52</v>
      </c>
      <c r="D29" s="57" t="n">
        <f aca="false">E6/B4*(F7*B19/100)^2/1000</f>
        <v>0.0889577594123049</v>
      </c>
      <c r="E29" s="3" t="s">
        <v>114</v>
      </c>
      <c r="F29" s="45"/>
    </row>
    <row r="30" customFormat="false" ht="12.75" hidden="false" customHeight="false" outlineLevel="0" collapsed="false">
      <c r="A30" s="61" t="s">
        <v>93</v>
      </c>
      <c r="B30" s="76" t="n">
        <f aca="false">B11*B19/10000*B10</f>
        <v>5</v>
      </c>
      <c r="C30" s="57" t="s">
        <v>52</v>
      </c>
      <c r="D30" s="57" t="n">
        <f aca="false">F12*B19/10000*B10</f>
        <v>24.4948974278318</v>
      </c>
      <c r="E30" s="3" t="s">
        <v>114</v>
      </c>
      <c r="F30" s="45"/>
    </row>
    <row r="31" customFormat="false" ht="13.5" hidden="false" customHeight="false" outlineLevel="0" collapsed="false">
      <c r="A31" s="61" t="s">
        <v>112</v>
      </c>
      <c r="B31" s="77" t="n">
        <f aca="false">D17*B14/B15*(F18*B19/100)^2/1000</f>
        <v>4.03125</v>
      </c>
      <c r="C31" s="57" t="s">
        <v>52</v>
      </c>
      <c r="D31" s="78" t="n">
        <f aca="false">E17*B14/B15*(F18*B19/100)^2/1000</f>
        <v>7.03125</v>
      </c>
      <c r="E31" s="3" t="s">
        <v>114</v>
      </c>
      <c r="F31" s="45"/>
    </row>
    <row r="32" customFormat="false" ht="12.75" hidden="false" customHeight="false" outlineLevel="0" collapsed="false">
      <c r="A32" s="79" t="s">
        <v>115</v>
      </c>
      <c r="B32" s="80" t="n">
        <f aca="false">SUM(B29:B31)</f>
        <v>9.5621269513315</v>
      </c>
      <c r="C32" s="58" t="s">
        <v>52</v>
      </c>
      <c r="D32" s="58" t="n">
        <f aca="false">SUM(D29:D31)</f>
        <v>31.6151051872441</v>
      </c>
      <c r="E32" s="46" t="s">
        <v>114</v>
      </c>
      <c r="F32" s="45"/>
    </row>
    <row r="33" customFormat="false" ht="13.5" hidden="false" customHeight="false" outlineLevel="0" collapsed="false">
      <c r="A33" s="55"/>
      <c r="B33" s="77" t="n">
        <f aca="false">B32/B10*100</f>
        <v>1.9124253902663</v>
      </c>
      <c r="C33" s="78" t="s">
        <v>51</v>
      </c>
      <c r="D33" s="78" t="n">
        <f aca="false">D32/B10*100</f>
        <v>6.32302103744882</v>
      </c>
      <c r="E33" s="81" t="s">
        <v>51</v>
      </c>
      <c r="F33" s="50"/>
    </row>
    <row r="34" customFormat="false" ht="12.75" hidden="false" customHeight="false" outlineLevel="0" collapsed="false">
      <c r="A34" s="62"/>
      <c r="B34" s="54"/>
      <c r="C34" s="3"/>
      <c r="D34" s="3"/>
      <c r="E34" s="3"/>
      <c r="F34" s="3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9.06"/>
  </cols>
  <sheetData>
    <row r="1" customFormat="false" ht="12.75" hidden="false" customHeight="false" outlineLevel="0" collapsed="false">
      <c r="A1" s="0" t="s">
        <v>116</v>
      </c>
    </row>
    <row r="2" customFormat="false" ht="12.75" hidden="false" customHeight="false" outlineLevel="0" collapsed="false">
      <c r="A2" s="82" t="s">
        <v>117</v>
      </c>
      <c r="B2" s="2" t="n">
        <f aca="false">'Datos-resultados'!D2</f>
        <v>90</v>
      </c>
      <c r="C2" s="0" t="s">
        <v>118</v>
      </c>
      <c r="D2" s="82" t="n">
        <f aca="false">B2/(SQRT(3)*'caidas-de-tension'!B8)</f>
        <v>3.93647910811109</v>
      </c>
      <c r="E2" s="82" t="s">
        <v>53</v>
      </c>
      <c r="F2" s="0" t="s">
        <v>119</v>
      </c>
      <c r="G2" s="0" t="n">
        <f aca="false">'caidas-de-tension'!B8</f>
        <v>13.2</v>
      </c>
    </row>
    <row r="3" customFormat="false" ht="12.75" hidden="false" customHeight="false" outlineLevel="0" collapsed="false">
      <c r="A3" s="0" t="s">
        <v>120</v>
      </c>
      <c r="B3" s="2" t="n">
        <f aca="false">'Datos-resultados'!D3</f>
        <v>5</v>
      </c>
    </row>
    <row r="4" customFormat="false" ht="12.75" hidden="false" customHeight="false" outlineLevel="0" collapsed="false">
      <c r="A4" s="0" t="s">
        <v>121</v>
      </c>
      <c r="B4" s="0" t="n">
        <f aca="false">G4/(1+B3^2)</f>
        <v>0.0744615384615385</v>
      </c>
      <c r="C4" s="0" t="n">
        <f aca="false">G4/(1+1/B3^2)</f>
        <v>1.86153846153846</v>
      </c>
      <c r="F4" s="0" t="s">
        <v>100</v>
      </c>
      <c r="G4" s="0" t="n">
        <f aca="false">G2/(SQRT(3)*D2)</f>
        <v>1.936</v>
      </c>
      <c r="H4" s="0" t="s">
        <v>122</v>
      </c>
    </row>
    <row r="5" customFormat="false" ht="12.75" hidden="false" customHeight="false" outlineLevel="0" collapsed="false">
      <c r="A5" s="82" t="s">
        <v>109</v>
      </c>
    </row>
    <row r="6" customFormat="false" ht="12.75" hidden="false" customHeight="false" outlineLevel="0" collapsed="false">
      <c r="A6" s="0" t="s">
        <v>89</v>
      </c>
      <c r="B6" s="0" t="n">
        <f aca="false">'caidas-de-tension'!B3</f>
        <v>1</v>
      </c>
      <c r="C6" s="0" t="s">
        <v>9</v>
      </c>
      <c r="D6" s="0" t="n">
        <f aca="false">'caidas-de-tension'!B4</f>
        <v>1</v>
      </c>
      <c r="F6" s="0" t="s">
        <v>123</v>
      </c>
      <c r="G6" s="0" t="n">
        <f aca="false">'caidas-de-tension'!D6</f>
        <v>1.11</v>
      </c>
      <c r="H6" s="0" t="n">
        <f aca="false">'caidas-de-tension'!E6</f>
        <v>0.186</v>
      </c>
    </row>
    <row r="7" customFormat="false" ht="12.75" hidden="false" customHeight="false" outlineLevel="0" collapsed="false">
      <c r="A7" s="0" t="s">
        <v>121</v>
      </c>
      <c r="B7" s="0" t="n">
        <f aca="false">G6*$B6/$D6</f>
        <v>1.11</v>
      </c>
      <c r="C7" s="0" t="n">
        <f aca="false">H6*$B6/$D6</f>
        <v>0.186</v>
      </c>
    </row>
    <row r="8" customFormat="false" ht="12.75" hidden="false" customHeight="false" outlineLevel="0" collapsed="false">
      <c r="A8" s="0" t="s">
        <v>124</v>
      </c>
      <c r="B8" s="0" t="n">
        <f aca="false">B4+B7</f>
        <v>1.18446153846154</v>
      </c>
      <c r="C8" s="0" t="n">
        <f aca="false">C4+C7</f>
        <v>2.04753846153846</v>
      </c>
      <c r="D8" s="82" t="n">
        <f aca="false">G$2/(SQRT(3)*G8)</f>
        <v>3.22180443389241</v>
      </c>
      <c r="E8" s="82" t="s">
        <v>53</v>
      </c>
      <c r="F8" s="0" t="s">
        <v>125</v>
      </c>
      <c r="G8" s="0" t="n">
        <f aca="false">SQRT(B8^2+C8^2)</f>
        <v>2.36545194150589</v>
      </c>
    </row>
    <row r="9" customFormat="false" ht="12.75" hidden="false" customHeight="false" outlineLevel="0" collapsed="false">
      <c r="A9" s="0" t="s">
        <v>120</v>
      </c>
      <c r="B9" s="0" t="n">
        <f aca="false">C8/B8</f>
        <v>1.72866606052734</v>
      </c>
    </row>
    <row r="10" customFormat="false" ht="12.75" hidden="false" customHeight="false" outlineLevel="0" collapsed="false">
      <c r="A10" s="82" t="s">
        <v>93</v>
      </c>
    </row>
    <row r="11" customFormat="false" ht="12.75" hidden="false" customHeight="false" outlineLevel="0" collapsed="false">
      <c r="A11" s="0" t="s">
        <v>126</v>
      </c>
      <c r="B11" s="0" t="n">
        <f aca="false">'caidas-de-tension'!B10</f>
        <v>500</v>
      </c>
      <c r="C11" s="0" t="s">
        <v>127</v>
      </c>
      <c r="D11" s="0" t="n">
        <f aca="false">G2^2*1000/B11</f>
        <v>348.48</v>
      </c>
      <c r="F11" s="0" t="s">
        <v>128</v>
      </c>
      <c r="G11" s="0" t="n">
        <f aca="false">'caidas-de-tension'!B11</f>
        <v>1</v>
      </c>
      <c r="H11" s="0" t="n">
        <f aca="false">'caidas-de-tension'!B12</f>
        <v>5</v>
      </c>
    </row>
    <row r="12" customFormat="false" ht="12.75" hidden="false" customHeight="false" outlineLevel="0" collapsed="false">
      <c r="A12" s="0" t="s">
        <v>124</v>
      </c>
      <c r="B12" s="0" t="n">
        <f aca="false">$D11*G11/100+B8</f>
        <v>4.66926153846154</v>
      </c>
      <c r="C12" s="0" t="n">
        <f aca="false">$D11*H11/100+C8</f>
        <v>19.4715384615385</v>
      </c>
      <c r="D12" s="82" t="n">
        <f aca="false">G$2/(SQRT(3)*G12)</f>
        <v>0.380602894790003</v>
      </c>
      <c r="E12" s="82" t="s">
        <v>53</v>
      </c>
      <c r="G12" s="0" t="n">
        <f aca="false">SQRT(B12^2+C12^2)</f>
        <v>20.023556461671</v>
      </c>
    </row>
    <row r="13" customFormat="false" ht="12.75" hidden="false" customHeight="false" outlineLevel="0" collapsed="false">
      <c r="A13" s="0" t="s">
        <v>120</v>
      </c>
      <c r="B13" s="0" t="n">
        <f aca="false">C12/B12</f>
        <v>4.17015373869036</v>
      </c>
    </row>
    <row r="14" customFormat="false" ht="12.75" hidden="false" customHeight="false" outlineLevel="0" collapsed="false">
      <c r="A14" s="0" t="s">
        <v>121</v>
      </c>
      <c r="B14" s="0" t="n">
        <f aca="false">B12*($G14/$G2)^2</f>
        <v>0.00428765981493254</v>
      </c>
      <c r="C14" s="0" t="n">
        <f aca="false">C12*($G14/$G2)^2</f>
        <v>0.0178802006074733</v>
      </c>
      <c r="D14" s="82" t="n">
        <f aca="false">D12*G2/G14</f>
        <v>12.5598955280701</v>
      </c>
      <c r="E14" s="82" t="s">
        <v>53</v>
      </c>
      <c r="F14" s="0" t="s">
        <v>129</v>
      </c>
      <c r="G14" s="0" t="n">
        <f aca="false">'caidas-de-tension'!B9</f>
        <v>0.4</v>
      </c>
    </row>
    <row r="15" customFormat="false" ht="12.75" hidden="false" customHeight="false" outlineLevel="0" collapsed="false">
      <c r="A15" s="0" t="s">
        <v>120</v>
      </c>
      <c r="B15" s="0" t="n">
        <f aca="false">C14/B14</f>
        <v>4.17015373869036</v>
      </c>
    </row>
    <row r="16" customFormat="false" ht="12.75" hidden="false" customHeight="false" outlineLevel="0" collapsed="false">
      <c r="C16" s="0" t="n">
        <f aca="false">SQRT(B14^2+C14^2)</f>
        <v>0.0183871041888623</v>
      </c>
      <c r="D16" s="82" t="n">
        <f aca="false">G$14/(SQRT(3)*C16)</f>
        <v>12.5598955280701</v>
      </c>
      <c r="E16" s="82" t="s">
        <v>53</v>
      </c>
    </row>
    <row r="17" customFormat="false" ht="12.75" hidden="false" customHeight="false" outlineLevel="0" collapsed="false">
      <c r="A17" s="82" t="s">
        <v>130</v>
      </c>
      <c r="D17" s="83"/>
      <c r="E17" s="83"/>
    </row>
    <row r="18" customFormat="false" ht="12.75" hidden="false" customHeight="false" outlineLevel="0" collapsed="false">
      <c r="A18" s="0" t="s">
        <v>89</v>
      </c>
      <c r="B18" s="0" t="n">
        <f aca="false">'caidas-de-tension'!B3</f>
        <v>1</v>
      </c>
      <c r="C18" s="0" t="s">
        <v>131</v>
      </c>
      <c r="D18" s="0" t="n">
        <f aca="false">'caidas-de-tension'!B4</f>
        <v>1</v>
      </c>
      <c r="F18" s="0" t="s">
        <v>123</v>
      </c>
      <c r="G18" s="0" t="n">
        <f aca="false">'caidas-de-tension'!D17</f>
        <v>0.0774</v>
      </c>
      <c r="H18" s="0" t="n">
        <f aca="false">'caidas-de-tension'!E17</f>
        <v>0.135</v>
      </c>
    </row>
    <row r="19" customFormat="false" ht="12.75" hidden="false" customHeight="false" outlineLevel="0" collapsed="false">
      <c r="A19" s="0" t="s">
        <v>121</v>
      </c>
      <c r="B19" s="0" t="n">
        <f aca="false">G18*$B18/$D18</f>
        <v>0.0774</v>
      </c>
      <c r="C19" s="0" t="n">
        <f aca="false">H18*$B18/$D18</f>
        <v>0.135</v>
      </c>
    </row>
    <row r="20" customFormat="false" ht="12.75" hidden="false" customHeight="false" outlineLevel="0" collapsed="false">
      <c r="A20" s="0" t="s">
        <v>124</v>
      </c>
      <c r="B20" s="0" t="n">
        <f aca="false">B14+B19</f>
        <v>0.0816876598149325</v>
      </c>
      <c r="C20" s="0" t="n">
        <f aca="false">C14+C19</f>
        <v>0.152880200607473</v>
      </c>
      <c r="D20" s="82" t="n">
        <f aca="false">G$14/(SQRT(3)*G20)</f>
        <v>1.33232936832687</v>
      </c>
      <c r="E20" s="82" t="s">
        <v>53</v>
      </c>
      <c r="F20" s="0" t="s">
        <v>132</v>
      </c>
      <c r="G20" s="0" t="n">
        <f aca="false">SQRT(B20^2+C20^2)</f>
        <v>0.173335597912897</v>
      </c>
    </row>
    <row r="21" customFormat="false" ht="12.75" hidden="false" customHeight="false" outlineLevel="0" collapsed="false">
      <c r="A21" s="0" t="s">
        <v>120</v>
      </c>
      <c r="B21" s="0" t="n">
        <f aca="false">C20/B20</f>
        <v>1.87152136508539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9:22:22Z</dcterms:created>
  <dc:creator>Usuario</dc:creator>
  <dc:description/>
  <dc:language>en-US</dc:language>
  <cp:lastModifiedBy>Ria</cp:lastModifiedBy>
  <dcterms:modified xsi:type="dcterms:W3CDTF">2005-05-27T00:57:40Z</dcterms:modified>
  <cp:revision>0</cp:revision>
  <dc:subject/>
  <dc:title/>
</cp:coreProperties>
</file>