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o del cable" sheetId="1" state="visible" r:id="rId2"/>
    <sheet name="para leer" sheetId="2" state="visible" r:id="rId3"/>
    <sheet name="Busqueda en tabl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t xml:space="preserve">determina la caida de tension en un cable formado por varios tramos con distinta carga y seccion</t>
  </si>
  <si>
    <t xml:space="preserve">/</t>
  </si>
  <si>
    <t xml:space="preserve"> </t>
  </si>
  <si>
    <t xml:space="preserve">auxiliares</t>
  </si>
  <si>
    <t xml:space="preserve">tension</t>
  </si>
  <si>
    <t xml:space="preserve">factor de fase</t>
  </si>
  <si>
    <t xml:space="preserve">caida de tension total %</t>
  </si>
  <si>
    <t xml:space="preserve">longitud</t>
  </si>
  <si>
    <t xml:space="preserve">corr-dis</t>
  </si>
  <si>
    <t xml:space="preserve">corr-conc</t>
  </si>
  <si>
    <t xml:space="preserve">cosfi</t>
  </si>
  <si>
    <t xml:space="preserve">seccion</t>
  </si>
  <si>
    <t xml:space="preserve">corr-aire</t>
  </si>
  <si>
    <t xml:space="preserve">corr-tierr</t>
  </si>
  <si>
    <t xml:space="preserve">corr-total</t>
  </si>
  <si>
    <t xml:space="preserve">caida</t>
  </si>
  <si>
    <t xml:space="preserve">  </t>
  </si>
  <si>
    <t xml:space="preserve">r cosfi</t>
  </si>
  <si>
    <t xml:space="preserve">xsenfi</t>
  </si>
  <si>
    <t xml:space="preserve">long*secc</t>
  </si>
  <si>
    <t xml:space="preserve">suma de longitud * seccion (metros * mm2)</t>
  </si>
  <si>
    <t xml:space="preserve">datos</t>
  </si>
  <si>
    <t xml:space="preserve">tension - es la tension a la que el cable distribuye  </t>
  </si>
  <si>
    <t xml:space="preserve">factor de fase - corresponde raizde 3 si el sistema es trifasico, 2 si es monifasico</t>
  </si>
  <si>
    <t xml:space="preserve">longitud del tramo en metros</t>
  </si>
  <si>
    <t xml:space="preserve">corr-dis - corrinte que el tramo distribuye en toda su longitud (uniformemente distribuida)  </t>
  </si>
  <si>
    <t xml:space="preserve">corr-conc - corrinte concentrada en el extremo final del tramo</t>
  </si>
  <si>
    <t xml:space="preserve">cosfi - factor de potencia de las corrintes concentrada y distribuida por el tramo</t>
  </si>
  <si>
    <t xml:space="preserve">seccion - impuesta al tramo de cable, adpcion que se hace para calcular</t>
  </si>
  <si>
    <t xml:space="preserve">resultados</t>
  </si>
  <si>
    <t xml:space="preserve">r cosfi - para la seccion impuesta busca el valor de r, y hace el producto</t>
  </si>
  <si>
    <t xml:space="preserve">xsenfi - analogamente con x</t>
  </si>
  <si>
    <t xml:space="preserve">corr-aire - corrinte que el cable de la seccion impuesta puede llevar tendido en aire </t>
  </si>
  <si>
    <t xml:space="preserve">corr-tierr - analogamente enterrado</t>
  </si>
  <si>
    <t xml:space="preserve">corr-total - corriente total en el tramo de cable (corrinte del tramo siguiente mas la que distribuye el tramo</t>
  </si>
  <si>
    <t xml:space="preserve">caida - caida porcentual en el tramo de cable</t>
  </si>
  <si>
    <t xml:space="preserve">caida de tension total - suma de las caidas de todos los tramos </t>
  </si>
  <si>
    <t xml:space="preserve">longitud * seccion = producto que representa el volumen de conductor (por fase)</t>
  </si>
  <si>
    <t xml:space="preserve">la suma total representa el volumen total</t>
  </si>
  <si>
    <t xml:space="preserve">notas</t>
  </si>
  <si>
    <t xml:space="preserve">la corriente total que lleva cada tramo debe compararse con la que el tramo puede llevar, antes de aceptarla</t>
  </si>
  <si>
    <t xml:space="preserve">la caida de tension total debe cumplir condiciones aceptables para las cargas</t>
  </si>
  <si>
    <t xml:space="preserve">los valores escritos en rojo son datos que deben ser puestos por el usuario de la planilla </t>
  </si>
  <si>
    <t xml:space="preserve">la tabla de cables debe ser controlada o adaptada</t>
  </si>
  <si>
    <t xml:space="preserve">comenzando desde el final todos los tramos con corrinte nula se consideran inexistentes</t>
  </si>
  <si>
    <t xml:space="preserve">y a estos tramos se les asigna seccion nula</t>
  </si>
  <si>
    <t xml:space="preserve">mm2</t>
  </si>
  <si>
    <t xml:space="preserve">Rccohm/km</t>
  </si>
  <si>
    <t xml:space="preserve">Racohm/km</t>
  </si>
  <si>
    <t xml:space="preserve">Xohm/km</t>
  </si>
  <si>
    <t xml:space="preserve">Atierra</t>
  </si>
  <si>
    <t xml:space="preserve">Aaire</t>
  </si>
  <si>
    <t xml:space="preserve">tabla 1x … mm2</t>
  </si>
  <si>
    <t xml:space="preserve">ejemplo</t>
  </si>
  <si>
    <t xml:space="preserve">VLOOKUP</t>
  </si>
  <si>
    <t xml:space="preserve">(mm2 dato que se pone en A16</t>
  </si>
  <si>
    <t xml:space="preserve">area de la tabla desde A1 hasta F13</t>
  </si>
  <si>
    <t xml:space="preserve">columna de la tabla (se indica en B15 y vale 2)</t>
  </si>
  <si>
    <t xml:space="preserve">FALSE)</t>
  </si>
  <si>
    <t xml:space="preserve">la funcion busca la seccion del conductor que se especifica en A16, y retorna los</t>
  </si>
  <si>
    <t xml:space="preserve">valores de las otras 5 column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false" hidden="true" outlineLevel="0" max="250" min="10" style="0" width="9.06"/>
    <col collapsed="false" customWidth="false" hidden="true" outlineLevel="0" max="16384" min="256" style="0" width="9.06"/>
  </cols>
  <sheetData>
    <row r="1" s="1" customFormat="true" ht="13.5" hidden="false" customHeight="false" outlineLevel="0" collapsed="false">
      <c r="A1" s="1" t="s">
        <v>0</v>
      </c>
      <c r="I1" s="1" t="s">
        <v>1</v>
      </c>
      <c r="AP1" s="1" t="s">
        <v>2</v>
      </c>
      <c r="IQ1" s="2"/>
      <c r="IR1" s="1" t="s">
        <v>3</v>
      </c>
      <c r="IU1" s="2"/>
    </row>
    <row r="2" customFormat="false" ht="13.5" hidden="false" customHeight="false" outlineLevel="0" collapsed="false">
      <c r="A2" s="0" t="s">
        <v>4</v>
      </c>
      <c r="B2" s="3" t="n">
        <v>380</v>
      </c>
      <c r="C2" s="0" t="s">
        <v>5</v>
      </c>
      <c r="E2" s="3" t="n">
        <f aca="false">SQRT(3)</f>
        <v>1.73205080756888</v>
      </c>
      <c r="F2" s="4" t="s">
        <v>6</v>
      </c>
      <c r="G2" s="5"/>
      <c r="H2" s="5"/>
      <c r="I2" s="6" t="n">
        <f aca="false">SUM(I4:I15)</f>
        <v>4.85357547824608</v>
      </c>
      <c r="IQ2" s="7"/>
      <c r="IU2" s="7"/>
    </row>
    <row r="3" customFormat="false" ht="12.75" hidden="false" customHeight="false" outlineLevel="0" collapsed="false">
      <c r="A3" s="0" t="s">
        <v>7</v>
      </c>
      <c r="B3" s="0" t="s">
        <v>8</v>
      </c>
      <c r="C3" s="0" t="s">
        <v>9</v>
      </c>
      <c r="D3" s="0" t="s">
        <v>10</v>
      </c>
      <c r="E3" s="0" t="s">
        <v>11</v>
      </c>
      <c r="F3" s="0" t="s">
        <v>12</v>
      </c>
      <c r="G3" s="0" t="s">
        <v>13</v>
      </c>
      <c r="H3" s="0" t="s">
        <v>14</v>
      </c>
      <c r="I3" s="0" t="s">
        <v>15</v>
      </c>
      <c r="Y3" s="0" t="s">
        <v>2</v>
      </c>
      <c r="AI3" s="0" t="s">
        <v>2</v>
      </c>
      <c r="AP3" s="0" t="s">
        <v>2</v>
      </c>
      <c r="AX3" s="0" t="s">
        <v>2</v>
      </c>
      <c r="BL3" s="0" t="s">
        <v>2</v>
      </c>
      <c r="BT3" s="0" t="s">
        <v>16</v>
      </c>
      <c r="BZ3" s="0" t="s">
        <v>2</v>
      </c>
      <c r="IQ3" s="7"/>
      <c r="IR3" s="0" t="s">
        <v>17</v>
      </c>
      <c r="IS3" s="0" t="s">
        <v>18</v>
      </c>
      <c r="IT3" s="0" t="s">
        <v>19</v>
      </c>
      <c r="IU3" s="7"/>
    </row>
    <row r="4" customFormat="false" ht="12.75" hidden="false" customHeight="false" outlineLevel="0" collapsed="false">
      <c r="A4" s="3" t="n">
        <v>100</v>
      </c>
      <c r="B4" s="3" t="n">
        <v>60</v>
      </c>
      <c r="C4" s="3" t="n">
        <v>0</v>
      </c>
      <c r="D4" s="3" t="n">
        <v>0.85</v>
      </c>
      <c r="E4" s="3" t="n">
        <v>95</v>
      </c>
      <c r="F4" s="0" t="n">
        <f aca="false">VLOOKUP($E4,'Busqueda en tabla'!$A$2:$F$13,'Busqueda en tabla'!E$15,FALSE())</f>
        <v>365</v>
      </c>
      <c r="G4" s="0" t="n">
        <f aca="false">VLOOKUP($E4,'Busqueda en tabla'!$A$2:$F$13,'Busqueda en tabla'!F$15,FALSE())</f>
        <v>315</v>
      </c>
      <c r="H4" s="0" t="n">
        <f aca="false">B4+C4+H5</f>
        <v>180</v>
      </c>
      <c r="I4" s="0" t="n">
        <f aca="false">(B4/2+C4+H5)*A4/1000*(IR4+IS4)*$E$2*100/$B$2</f>
        <v>2.13170023807131</v>
      </c>
      <c r="AT4" s="0" t="s">
        <v>2</v>
      </c>
      <c r="BJ4" s="0" t="s">
        <v>2</v>
      </c>
      <c r="IQ4" s="7"/>
      <c r="IR4" s="0" t="n">
        <f aca="false">IF($E4=0,0,VLOOKUP($E4,'Busqueda en tabla'!$A$2:$F$13,'Busqueda en tabla'!C$15,FALSE())*D4)</f>
        <v>0.20485</v>
      </c>
      <c r="IS4" s="0" t="n">
        <f aca="false">IF($E4=0,0,VLOOKUP($E4,'Busqueda en tabla'!$A$2:$F$13,'Busqueda en tabla'!D$15,FALSE())*SQRT(1-D4^2))</f>
        <v>0.106936885591455</v>
      </c>
      <c r="IT4" s="0" t="n">
        <f aca="false">A4*E4</f>
        <v>9500</v>
      </c>
      <c r="IU4" s="7" t="s">
        <v>2</v>
      </c>
    </row>
    <row r="5" customFormat="false" ht="12.75" hidden="false" customHeight="false" outlineLevel="0" collapsed="false">
      <c r="A5" s="3" t="n">
        <v>100</v>
      </c>
      <c r="B5" s="3" t="n">
        <v>30</v>
      </c>
      <c r="C5" s="3" t="n">
        <v>30</v>
      </c>
      <c r="D5" s="3" t="n">
        <v>0.85</v>
      </c>
      <c r="E5" s="3" t="n">
        <v>95</v>
      </c>
      <c r="F5" s="0" t="n">
        <f aca="false">VLOOKUP($E5,'Busqueda en tabla'!$A$2:$F$13,'Busqueda en tabla'!E$15,FALSE())</f>
        <v>365</v>
      </c>
      <c r="G5" s="0" t="n">
        <f aca="false">VLOOKUP($E5,'Busqueda en tabla'!$A$2:$F$13,'Busqueda en tabla'!F$15,FALSE())</f>
        <v>315</v>
      </c>
      <c r="H5" s="0" t="n">
        <f aca="false">B5+C5+H6</f>
        <v>120</v>
      </c>
      <c r="I5" s="0" t="n">
        <f aca="false">(B5/2+C5+H6)*A5/1000*(IR5+IS5)*$E$2*100/$B$2</f>
        <v>1.49219016664992</v>
      </c>
      <c r="AY5" s="0" t="s">
        <v>2</v>
      </c>
      <c r="IQ5" s="7"/>
      <c r="IR5" s="0" t="n">
        <f aca="false">IF($E5=0,0,VLOOKUP($E5,'Busqueda en tabla'!$A$2:$F$13,'Busqueda en tabla'!C$15,FALSE())*D5)</f>
        <v>0.20485</v>
      </c>
      <c r="IS5" s="0" t="n">
        <f aca="false">IF($E5=0,0,VLOOKUP($E5,'Busqueda en tabla'!$A$2:$F$13,'Busqueda en tabla'!D$15,FALSE())*SQRT(1-D5^2))</f>
        <v>0.106936885591455</v>
      </c>
      <c r="IT5" s="0" t="n">
        <f aca="false">A5*E5</f>
        <v>9500</v>
      </c>
      <c r="IU5" s="7"/>
    </row>
    <row r="6" customFormat="false" ht="12.75" hidden="false" customHeight="false" outlineLevel="0" collapsed="false">
      <c r="A6" s="3" t="n">
        <v>100</v>
      </c>
      <c r="B6" s="3" t="n">
        <v>60</v>
      </c>
      <c r="C6" s="3" t="n">
        <v>0</v>
      </c>
      <c r="D6" s="3" t="n">
        <v>0.85</v>
      </c>
      <c r="E6" s="3" t="n">
        <v>25</v>
      </c>
      <c r="F6" s="0" t="n">
        <f aca="false">VLOOKUP($E6,'Busqueda en tabla'!$A$2:$F$13,'Busqueda en tabla'!E$15,FALSE())</f>
        <v>175</v>
      </c>
      <c r="G6" s="0" t="n">
        <f aca="false">VLOOKUP($E6,'Busqueda en tabla'!$A$2:$F$13,'Busqueda en tabla'!F$15,FALSE())</f>
        <v>135</v>
      </c>
      <c r="H6" s="0" t="n">
        <f aca="false">B6+C6+H7</f>
        <v>60</v>
      </c>
      <c r="I6" s="0" t="n">
        <f aca="false">(B6/2+C6+H7)*A6/1000*(IR6+IS6)*$E$2*100/$B$2</f>
        <v>1.22968507352486</v>
      </c>
      <c r="AB6" s="0" t="s">
        <v>2</v>
      </c>
      <c r="AC6" s="0" t="s">
        <v>2</v>
      </c>
      <c r="AE6" s="0" t="s">
        <v>2</v>
      </c>
      <c r="IQ6" s="7"/>
      <c r="IR6" s="0" t="n">
        <f aca="false">IF($E6=0,0,VLOOKUP($E6,'Busqueda en tabla'!$A$2:$F$13,'Busqueda en tabla'!C$15,FALSE())*D6)</f>
        <v>0.7718</v>
      </c>
      <c r="IS6" s="0" t="n">
        <f aca="false">IF($E6=0,0,VLOOKUP($E6,'Busqueda en tabla'!$A$2:$F$13,'Busqueda en tabla'!D$15,FALSE())*SQRT(1-D6^2))</f>
        <v>0.127481410409518</v>
      </c>
      <c r="IT6" s="0" t="n">
        <f aca="false">A6*E6</f>
        <v>2500</v>
      </c>
      <c r="IU6" s="7"/>
    </row>
    <row r="7" customFormat="false" ht="12.75" hidden="false" customHeight="false" outlineLevel="0" collapsed="false">
      <c r="A7" s="3" t="n">
        <v>100</v>
      </c>
      <c r="B7" s="3" t="n">
        <v>0</v>
      </c>
      <c r="C7" s="3" t="n">
        <v>0</v>
      </c>
      <c r="D7" s="3" t="n">
        <v>0.85</v>
      </c>
      <c r="E7" s="3" t="n">
        <v>0</v>
      </c>
      <c r="F7" s="0" t="e">
        <f aca="false">VLOOKUP($E7,'Busqueda en tabla'!$A$2:$F$13,'Busqueda en tabla'!E$15,FALSE())</f>
        <v>#N/A</v>
      </c>
      <c r="G7" s="0" t="e">
        <f aca="false">VLOOKUP($E7,'Busqueda en tabla'!$A$2:$F$13,'Busqueda en tabla'!F$15,FALSE())</f>
        <v>#N/A</v>
      </c>
      <c r="H7" s="0" t="n">
        <f aca="false">B7+C7+H8</f>
        <v>0</v>
      </c>
      <c r="I7" s="0" t="n">
        <f aca="false">(B7/2+C7+H8)*A7/1000*(IR7+IS7)*$E$2*100/$B$2</f>
        <v>0</v>
      </c>
      <c r="W7" s="0" t="s">
        <v>2</v>
      </c>
      <c r="X7" s="0" t="s">
        <v>2</v>
      </c>
      <c r="Y7" s="0" t="s">
        <v>2</v>
      </c>
      <c r="Z7" s="0" t="s">
        <v>2</v>
      </c>
      <c r="BD7" s="0" t="s">
        <v>16</v>
      </c>
      <c r="IQ7" s="7"/>
      <c r="IR7" s="0" t="n">
        <f aca="false">IF($E7=0,0,VLOOKUP($E7,'Busqueda en tabla'!$A$2:$F$13,'Busqueda en tabla'!C$15,FALSE())*D7)</f>
        <v>0</v>
      </c>
      <c r="IS7" s="0" t="n">
        <f aca="false">IF($E7=0,0,VLOOKUP($E7,'Busqueda en tabla'!$A$2:$F$13,'Busqueda en tabla'!D$15,FALSE())*SQRT(1-D7^2))</f>
        <v>0</v>
      </c>
      <c r="IT7" s="0" t="n">
        <f aca="false">A7*E7</f>
        <v>0</v>
      </c>
      <c r="IU7" s="7"/>
    </row>
    <row r="8" customFormat="false" ht="12.75" hidden="false" customHeight="false" outlineLevel="0" collapsed="false">
      <c r="A8" s="3" t="n">
        <v>100</v>
      </c>
      <c r="B8" s="3" t="n">
        <v>0</v>
      </c>
      <c r="C8" s="3" t="n">
        <v>0</v>
      </c>
      <c r="D8" s="3" t="n">
        <v>0.85</v>
      </c>
      <c r="E8" s="3" t="n">
        <v>0</v>
      </c>
      <c r="F8" s="0" t="e">
        <f aca="false">VLOOKUP($E8,'Busqueda en tabla'!$A$2:$F$13,'Busqueda en tabla'!E$15,FALSE())</f>
        <v>#N/A</v>
      </c>
      <c r="G8" s="0" t="e">
        <f aca="false">VLOOKUP($E8,'Busqueda en tabla'!$A$2:$F$13,'Busqueda en tabla'!F$15,FALSE())</f>
        <v>#N/A</v>
      </c>
      <c r="H8" s="0" t="n">
        <f aca="false">B8+C8+H9</f>
        <v>0</v>
      </c>
      <c r="I8" s="0" t="n">
        <f aca="false">(B8/2+C8+H9)*A8/1000*(IR8+IS8)*$E$2*100/$B$2</f>
        <v>0</v>
      </c>
      <c r="IQ8" s="7"/>
      <c r="IR8" s="0" t="n">
        <f aca="false">IF($E8=0,0,VLOOKUP($E8,'Busqueda en tabla'!$A$2:$F$13,'Busqueda en tabla'!C$15,FALSE())*D8)</f>
        <v>0</v>
      </c>
      <c r="IS8" s="0" t="n">
        <f aca="false">IF($E8=0,0,VLOOKUP($E8,'Busqueda en tabla'!$A$2:$F$13,'Busqueda en tabla'!D$15,FALSE())*SQRT(1-D8^2))</f>
        <v>0</v>
      </c>
      <c r="IT8" s="0" t="n">
        <f aca="false">A8*E8</f>
        <v>0</v>
      </c>
      <c r="IU8" s="7"/>
    </row>
    <row r="9" customFormat="false" ht="12.75" hidden="false" customHeight="false" outlineLevel="0" collapsed="false">
      <c r="A9" s="3" t="n">
        <v>100</v>
      </c>
      <c r="B9" s="3" t="n">
        <v>0</v>
      </c>
      <c r="C9" s="3" t="n">
        <v>0</v>
      </c>
      <c r="D9" s="3" t="n">
        <v>0.85</v>
      </c>
      <c r="E9" s="3" t="n">
        <v>0</v>
      </c>
      <c r="F9" s="0" t="e">
        <f aca="false">VLOOKUP($E9,'Busqueda en tabla'!$A$2:$F$13,'Busqueda en tabla'!E$15,FALSE())</f>
        <v>#N/A</v>
      </c>
      <c r="G9" s="0" t="e">
        <f aca="false">VLOOKUP($E9,'Busqueda en tabla'!$A$2:$F$13,'Busqueda en tabla'!F$15,FALSE())</f>
        <v>#N/A</v>
      </c>
      <c r="H9" s="0" t="n">
        <f aca="false">B9+C9+H10</f>
        <v>0</v>
      </c>
      <c r="I9" s="0" t="n">
        <f aca="false">(B9/2+C9+H10)*A9/1000*(IR9+IS9)*$E$2*100/$B$2</f>
        <v>0</v>
      </c>
      <c r="AC9" s="0" t="s">
        <v>2</v>
      </c>
      <c r="IQ9" s="7"/>
      <c r="IR9" s="0" t="n">
        <f aca="false">IF($E9=0,0,VLOOKUP($E9,'Busqueda en tabla'!$A$2:$F$13,'Busqueda en tabla'!C$15,FALSE())*D9)</f>
        <v>0</v>
      </c>
      <c r="IS9" s="0" t="n">
        <f aca="false">IF($E9=0,0,VLOOKUP($E9,'Busqueda en tabla'!$A$2:$F$13,'Busqueda en tabla'!D$15,FALSE())*SQRT(1-D9^2))</f>
        <v>0</v>
      </c>
      <c r="IT9" s="0" t="n">
        <f aca="false">A9*E9</f>
        <v>0</v>
      </c>
      <c r="IU9" s="7"/>
    </row>
    <row r="10" customFormat="false" ht="12.75" hidden="false" customHeight="false" outlineLevel="0" collapsed="false">
      <c r="A10" s="3" t="n">
        <v>100</v>
      </c>
      <c r="B10" s="3" t="n">
        <v>0</v>
      </c>
      <c r="C10" s="3" t="n">
        <v>0</v>
      </c>
      <c r="D10" s="3" t="n">
        <v>0.85</v>
      </c>
      <c r="E10" s="3" t="n">
        <v>0</v>
      </c>
      <c r="F10" s="0" t="e">
        <f aca="false">VLOOKUP($E10,'Busqueda en tabla'!$A$2:$F$13,'Busqueda en tabla'!E$15,FALSE())</f>
        <v>#N/A</v>
      </c>
      <c r="G10" s="0" t="e">
        <f aca="false">VLOOKUP($E10,'Busqueda en tabla'!$A$2:$F$13,'Busqueda en tabla'!F$15,FALSE())</f>
        <v>#N/A</v>
      </c>
      <c r="H10" s="0" t="n">
        <f aca="false">B10+C10+H11</f>
        <v>0</v>
      </c>
      <c r="I10" s="0" t="n">
        <f aca="false">(B10/2+C10+H11)*A10/1000*(IR10+IS10)*$E$2*100/$B$2</f>
        <v>0</v>
      </c>
      <c r="AG10" s="0" t="s">
        <v>2</v>
      </c>
      <c r="IQ10" s="7"/>
      <c r="IR10" s="0" t="n">
        <f aca="false">IF($E10=0,0,VLOOKUP($E10,'Busqueda en tabla'!$A$2:$F$13,'Busqueda en tabla'!C$15,FALSE())*D10)</f>
        <v>0</v>
      </c>
      <c r="IS10" s="0" t="n">
        <f aca="false">IF($E10=0,0,VLOOKUP($E10,'Busqueda en tabla'!$A$2:$F$13,'Busqueda en tabla'!D$15,FALSE())*SQRT(1-D10^2))</f>
        <v>0</v>
      </c>
      <c r="IT10" s="0" t="n">
        <f aca="false">A10*E10</f>
        <v>0</v>
      </c>
      <c r="IU10" s="7"/>
    </row>
    <row r="11" customFormat="false" ht="12.75" hidden="false" customHeight="false" outlineLevel="0" collapsed="false">
      <c r="A11" s="3" t="n">
        <v>100</v>
      </c>
      <c r="B11" s="3" t="n">
        <v>0</v>
      </c>
      <c r="C11" s="3" t="n">
        <v>0</v>
      </c>
      <c r="D11" s="3" t="n">
        <v>0.85</v>
      </c>
      <c r="E11" s="3" t="n">
        <v>0</v>
      </c>
      <c r="F11" s="0" t="e">
        <f aca="false">VLOOKUP($E11,'Busqueda en tabla'!$A$2:$F$13,'Busqueda en tabla'!E$15,FALSE())</f>
        <v>#N/A</v>
      </c>
      <c r="G11" s="0" t="e">
        <f aca="false">VLOOKUP($E11,'Busqueda en tabla'!$A$2:$F$13,'Busqueda en tabla'!F$15,FALSE())</f>
        <v>#N/A</v>
      </c>
      <c r="H11" s="0" t="n">
        <f aca="false">B11+C11+H12</f>
        <v>0</v>
      </c>
      <c r="I11" s="0" t="n">
        <f aca="false">(B11/2+C11+H12)*A11/1000*(IR11+IS11)*$E$2*100/$B$2</f>
        <v>0</v>
      </c>
      <c r="IQ11" s="7"/>
      <c r="IR11" s="0" t="n">
        <f aca="false">IF($E11=0,0,VLOOKUP($E11,'Busqueda en tabla'!$A$2:$F$13,'Busqueda en tabla'!C$15,FALSE())*D11)</f>
        <v>0</v>
      </c>
      <c r="IS11" s="0" t="n">
        <f aca="false">IF($E11=0,0,VLOOKUP($E11,'Busqueda en tabla'!$A$2:$F$13,'Busqueda en tabla'!D$15,FALSE())*SQRT(1-D11^2))</f>
        <v>0</v>
      </c>
      <c r="IT11" s="0" t="n">
        <f aca="false">A11*E11</f>
        <v>0</v>
      </c>
      <c r="IU11" s="7"/>
    </row>
    <row r="12" customFormat="false" ht="12.75" hidden="false" customHeight="false" outlineLevel="0" collapsed="false">
      <c r="A12" s="3" t="n">
        <v>100</v>
      </c>
      <c r="B12" s="3" t="n">
        <v>0</v>
      </c>
      <c r="C12" s="3" t="n">
        <v>0</v>
      </c>
      <c r="D12" s="3" t="n">
        <v>0.85</v>
      </c>
      <c r="E12" s="3" t="n">
        <v>0</v>
      </c>
      <c r="F12" s="0" t="e">
        <f aca="false">VLOOKUP($E12,'Busqueda en tabla'!$A$2:$F$13,'Busqueda en tabla'!E$15,FALSE())</f>
        <v>#N/A</v>
      </c>
      <c r="G12" s="0" t="e">
        <f aca="false">VLOOKUP($E12,'Busqueda en tabla'!$A$2:$F$13,'Busqueda en tabla'!F$15,FALSE())</f>
        <v>#N/A</v>
      </c>
      <c r="H12" s="0" t="n">
        <f aca="false">B12+C12+H13</f>
        <v>0</v>
      </c>
      <c r="I12" s="0" t="n">
        <f aca="false">(B12/2+C12+H13)*A12/1000*(IR12+IS12)*$E$2*100/$B$2</f>
        <v>0</v>
      </c>
      <c r="R12" s="0" t="s">
        <v>2</v>
      </c>
      <c r="V12" s="0" t="s">
        <v>2</v>
      </c>
      <c r="IQ12" s="7"/>
      <c r="IR12" s="0" t="n">
        <f aca="false">IF($E12=0,0,VLOOKUP($E12,'Busqueda en tabla'!$A$2:$F$13,'Busqueda en tabla'!C$15,FALSE())*D12)</f>
        <v>0</v>
      </c>
      <c r="IS12" s="0" t="n">
        <f aca="false">IF($E12=0,0,VLOOKUP($E12,'Busqueda en tabla'!$A$2:$F$13,'Busqueda en tabla'!D$15,FALSE())*SQRT(1-D12^2))</f>
        <v>0</v>
      </c>
      <c r="IT12" s="0" t="n">
        <f aca="false">A12*E12</f>
        <v>0</v>
      </c>
      <c r="IU12" s="7"/>
    </row>
    <row r="13" customFormat="false" ht="12.75" hidden="false" customHeight="false" outlineLevel="0" collapsed="false">
      <c r="A13" s="3" t="n">
        <v>100</v>
      </c>
      <c r="B13" s="3" t="n">
        <v>0</v>
      </c>
      <c r="C13" s="3" t="n">
        <v>0</v>
      </c>
      <c r="D13" s="3" t="n">
        <v>0.85</v>
      </c>
      <c r="E13" s="3" t="n">
        <v>0</v>
      </c>
      <c r="F13" s="0" t="e">
        <f aca="false">VLOOKUP($E13,'Busqueda en tabla'!$A$2:$F$13,'Busqueda en tabla'!E$15,FALSE())</f>
        <v>#N/A</v>
      </c>
      <c r="G13" s="0" t="e">
        <f aca="false">VLOOKUP($E13,'Busqueda en tabla'!$A$2:$F$13,'Busqueda en tabla'!F$15,FALSE())</f>
        <v>#N/A</v>
      </c>
      <c r="H13" s="0" t="n">
        <f aca="false">B13+C13+H14</f>
        <v>0</v>
      </c>
      <c r="I13" s="0" t="n">
        <f aca="false">(B13/2+C13+H14)*A13/1000*(IR13+IS13)*$E$2*100/$B$2</f>
        <v>0</v>
      </c>
      <c r="BC13" s="0" t="s">
        <v>2</v>
      </c>
      <c r="BL13" s="0" t="s">
        <v>16</v>
      </c>
      <c r="IQ13" s="7"/>
      <c r="IR13" s="0" t="n">
        <f aca="false">IF($E13=0,0,VLOOKUP($E13,'Busqueda en tabla'!$A$2:$F$13,'Busqueda en tabla'!C$15,FALSE())*D13)</f>
        <v>0</v>
      </c>
      <c r="IS13" s="0" t="n">
        <f aca="false">IF($E13=0,0,VLOOKUP($E13,'Busqueda en tabla'!$A$2:$F$13,'Busqueda en tabla'!D$15,FALSE())*SQRT(1-D13^2))</f>
        <v>0</v>
      </c>
      <c r="IT13" s="0" t="n">
        <f aca="false">A13*E13</f>
        <v>0</v>
      </c>
      <c r="IU13" s="7"/>
    </row>
    <row r="14" customFormat="false" ht="12.75" hidden="false" customHeight="false" outlineLevel="0" collapsed="false">
      <c r="A14" s="3" t="n">
        <v>100</v>
      </c>
      <c r="B14" s="3" t="n">
        <v>0</v>
      </c>
      <c r="C14" s="3" t="n">
        <v>0</v>
      </c>
      <c r="D14" s="3" t="n">
        <v>0.85</v>
      </c>
      <c r="E14" s="3" t="n">
        <v>0</v>
      </c>
      <c r="F14" s="0" t="e">
        <f aca="false">VLOOKUP($E14,'Busqueda en tabla'!$A$2:$F$13,'Busqueda en tabla'!E$15,FALSE())</f>
        <v>#N/A</v>
      </c>
      <c r="G14" s="0" t="e">
        <f aca="false">VLOOKUP($E14,'Busqueda en tabla'!$A$2:$F$13,'Busqueda en tabla'!F$15,FALSE())</f>
        <v>#N/A</v>
      </c>
      <c r="H14" s="0" t="n">
        <f aca="false">B14+C14+H15</f>
        <v>0</v>
      </c>
      <c r="I14" s="0" t="n">
        <f aca="false">(B14/2+C14+H15)*A14/1000*(IR14+IS14)*$E$2*100/$B$2</f>
        <v>0</v>
      </c>
      <c r="Q14" s="0" t="s">
        <v>2</v>
      </c>
      <c r="BC14" s="0" t="s">
        <v>2</v>
      </c>
      <c r="IQ14" s="7"/>
      <c r="IR14" s="0" t="n">
        <f aca="false">IF($E14=0,0,VLOOKUP($E14,'Busqueda en tabla'!$A$2:$F$13,'Busqueda en tabla'!C$15,FALSE())*D14)</f>
        <v>0</v>
      </c>
      <c r="IS14" s="0" t="n">
        <f aca="false">IF($E14=0,0,VLOOKUP($E14,'Busqueda en tabla'!$A$2:$F$13,'Busqueda en tabla'!D$15,FALSE())*SQRT(1-D14^2))</f>
        <v>0</v>
      </c>
      <c r="IT14" s="0" t="n">
        <f aca="false">A14*E14</f>
        <v>0</v>
      </c>
      <c r="IU14" s="7"/>
    </row>
    <row r="15" customFormat="false" ht="13.5" hidden="false" customHeight="false" outlineLevel="0" collapsed="false">
      <c r="A15" s="3" t="n">
        <v>100</v>
      </c>
      <c r="B15" s="3" t="n">
        <v>0</v>
      </c>
      <c r="C15" s="3" t="n">
        <v>0</v>
      </c>
      <c r="D15" s="3" t="n">
        <v>0.85</v>
      </c>
      <c r="E15" s="3" t="n">
        <v>0</v>
      </c>
      <c r="F15" s="0" t="e">
        <f aca="false">VLOOKUP($E15,'Busqueda en tabla'!$A$2:$F$13,'Busqueda en tabla'!E$15,FALSE())</f>
        <v>#N/A</v>
      </c>
      <c r="G15" s="0" t="e">
        <f aca="false">VLOOKUP($E15,'Busqueda en tabla'!$A$2:$F$13,'Busqueda en tabla'!F$15,FALSE())</f>
        <v>#N/A</v>
      </c>
      <c r="H15" s="0" t="n">
        <f aca="false">B15+C15+H16</f>
        <v>0</v>
      </c>
      <c r="I15" s="0" t="n">
        <f aca="false">(B15/2+C15+H16)*A15/1000*(IR15+IS15)*$E$2*100/$B$2</f>
        <v>0</v>
      </c>
      <c r="IQ15" s="7"/>
      <c r="IR15" s="0" t="n">
        <f aca="false">IF($E15=0,0,VLOOKUP($E15,'Busqueda en tabla'!$A$2:$F$13,'Busqueda en tabla'!C$15,FALSE())*D15)</f>
        <v>0</v>
      </c>
      <c r="IS15" s="0" t="n">
        <f aca="false">IF($E15=0,0,VLOOKUP($E15,'Busqueda en tabla'!$A$2:$F$13,'Busqueda en tabla'!D$15,FALSE())*SQRT(1-D15^2))</f>
        <v>0</v>
      </c>
      <c r="IT15" s="0" t="n">
        <f aca="false">A15*E15</f>
        <v>0</v>
      </c>
      <c r="IU15" s="7"/>
    </row>
    <row r="16" customFormat="false" ht="13.5" hidden="false" customHeight="false" outlineLevel="0" collapsed="false">
      <c r="A16" s="4" t="s">
        <v>20</v>
      </c>
      <c r="B16" s="5"/>
      <c r="C16" s="5"/>
      <c r="D16" s="5"/>
      <c r="E16" s="6" t="n">
        <f aca="false">IT16</f>
        <v>21500</v>
      </c>
      <c r="H16" s="8" t="n">
        <v>0</v>
      </c>
      <c r="IQ16" s="7"/>
      <c r="IT16" s="0" t="n">
        <f aca="false">SUM(IT4:IT15)</f>
        <v>21500</v>
      </c>
      <c r="IU16" s="7"/>
    </row>
    <row r="17" customFormat="false" ht="12.75" hidden="false" customHeight="false" outlineLevel="0" collapsed="false">
      <c r="F17" s="0" t="s">
        <v>2</v>
      </c>
      <c r="I17" s="0" t="s">
        <v>2</v>
      </c>
      <c r="P17" s="0" t="s">
        <v>2</v>
      </c>
      <c r="Y17" s="0" t="s">
        <v>2</v>
      </c>
      <c r="IQ17" s="7" t="s">
        <v>2</v>
      </c>
      <c r="IU17" s="7" t="s">
        <v>2</v>
      </c>
    </row>
    <row r="18" customFormat="false" ht="12.75" hidden="false" customHeight="false" outlineLevel="0" collapsed="false">
      <c r="AO18" s="0" t="s">
        <v>2</v>
      </c>
      <c r="BE18" s="0" t="s">
        <v>2</v>
      </c>
      <c r="BZ18" s="0" t="s">
        <v>2</v>
      </c>
      <c r="IQ18" s="7"/>
      <c r="IU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R19" s="0" t="s">
        <v>2</v>
      </c>
      <c r="Y19" s="0" t="s">
        <v>16</v>
      </c>
      <c r="AI19" s="0" t="s">
        <v>2</v>
      </c>
      <c r="AL19" s="0" t="s">
        <v>2</v>
      </c>
      <c r="AV19" s="0" t="s">
        <v>2</v>
      </c>
      <c r="BJ19" s="0" t="s">
        <v>2</v>
      </c>
      <c r="BM19" s="0" t="s">
        <v>2</v>
      </c>
      <c r="IQ19" s="7"/>
      <c r="IR19" s="7"/>
      <c r="IS19" s="7"/>
      <c r="IT19" s="7"/>
      <c r="IU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IQ20" s="7"/>
      <c r="IR20" s="7"/>
      <c r="IS20" s="7"/>
      <c r="IT20" s="7"/>
      <c r="IU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CI21" s="0" t="s">
        <v>2</v>
      </c>
      <c r="IQ21" s="7"/>
      <c r="IR21" s="7"/>
      <c r="IS21" s="7"/>
      <c r="IT21" s="7"/>
      <c r="IU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V22" s="0" t="s">
        <v>2</v>
      </c>
      <c r="BD22" s="0" t="s">
        <v>2</v>
      </c>
      <c r="IQ22" s="7"/>
      <c r="IR22" s="7"/>
      <c r="IS22" s="7"/>
      <c r="IT22" s="7"/>
      <c r="IU2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false" hidden="true" outlineLevel="0" max="16384" min="12" style="0" width="9.06"/>
  </cols>
  <sheetData>
    <row r="1" s="1" customFormat="true" ht="12.75" hidden="false" customHeight="false" outlineLevel="0" collapsed="false">
      <c r="A1" s="1" t="s">
        <v>0</v>
      </c>
      <c r="K1" s="2"/>
      <c r="AW1" s="1" t="s">
        <v>2</v>
      </c>
    </row>
    <row r="2" customFormat="false" ht="12.75" hidden="false" customHeight="false" outlineLevel="0" collapsed="false">
      <c r="A2" s="1" t="s">
        <v>21</v>
      </c>
      <c r="K2" s="7"/>
    </row>
    <row r="3" customFormat="false" ht="12.75" hidden="false" customHeight="false" outlineLevel="0" collapsed="false">
      <c r="A3" s="0" t="s">
        <v>22</v>
      </c>
      <c r="K3" s="7"/>
    </row>
    <row r="4" customFormat="false" ht="12.75" hidden="false" customHeight="false" outlineLevel="0" collapsed="false">
      <c r="A4" s="0" t="s">
        <v>23</v>
      </c>
      <c r="K4" s="7"/>
    </row>
    <row r="5" customFormat="false" ht="12.75" hidden="false" customHeight="false" outlineLevel="0" collapsed="false">
      <c r="A5" s="0" t="s">
        <v>24</v>
      </c>
      <c r="K5" s="7"/>
    </row>
    <row r="6" customFormat="false" ht="12.75" hidden="false" customHeight="false" outlineLevel="0" collapsed="false">
      <c r="A6" s="0" t="s">
        <v>25</v>
      </c>
      <c r="K6" s="7"/>
    </row>
    <row r="7" customFormat="false" ht="12.75" hidden="false" customHeight="false" outlineLevel="0" collapsed="false">
      <c r="A7" s="0" t="s">
        <v>26</v>
      </c>
      <c r="K7" s="7"/>
      <c r="AD7" s="0" t="s">
        <v>2</v>
      </c>
    </row>
    <row r="8" customFormat="false" ht="12.75" hidden="false" customHeight="false" outlineLevel="0" collapsed="false">
      <c r="A8" s="0" t="s">
        <v>27</v>
      </c>
      <c r="K8" s="7" t="s">
        <v>2</v>
      </c>
    </row>
    <row r="9" customFormat="false" ht="12.75" hidden="false" customHeight="false" outlineLevel="0" collapsed="false">
      <c r="A9" s="0" t="s">
        <v>28</v>
      </c>
      <c r="K9" s="7"/>
    </row>
    <row r="10" customFormat="false" ht="12.75" hidden="false" customHeight="false" outlineLevel="0" collapsed="false">
      <c r="A10" s="1" t="s">
        <v>29</v>
      </c>
      <c r="K10" s="7"/>
      <c r="W10" s="0" t="s">
        <v>2</v>
      </c>
    </row>
    <row r="11" customFormat="false" ht="12.75" hidden="false" customHeight="false" outlineLevel="0" collapsed="false">
      <c r="A11" s="0" t="s">
        <v>30</v>
      </c>
      <c r="K11" s="7"/>
    </row>
    <row r="12" customFormat="false" ht="12.75" hidden="false" customHeight="false" outlineLevel="0" collapsed="false">
      <c r="A12" s="0" t="s">
        <v>31</v>
      </c>
      <c r="K12" s="7"/>
    </row>
    <row r="13" customFormat="false" ht="12.75" hidden="false" customHeight="false" outlineLevel="0" collapsed="false">
      <c r="A13" s="0" t="s">
        <v>32</v>
      </c>
      <c r="K13" s="7"/>
    </row>
    <row r="14" customFormat="false" ht="12.75" hidden="false" customHeight="false" outlineLevel="0" collapsed="false">
      <c r="A14" s="0" t="s">
        <v>33</v>
      </c>
      <c r="K14" s="7"/>
    </row>
    <row r="15" customFormat="false" ht="12.75" hidden="false" customHeight="false" outlineLevel="0" collapsed="false">
      <c r="A15" s="0" t="s">
        <v>34</v>
      </c>
      <c r="K15" s="7"/>
      <c r="AE15" s="0" t="s">
        <v>2</v>
      </c>
    </row>
    <row r="16" customFormat="false" ht="12.75" hidden="false" customHeight="false" outlineLevel="0" collapsed="false">
      <c r="A16" s="0" t="s">
        <v>35</v>
      </c>
      <c r="K16" s="7"/>
    </row>
    <row r="17" customFormat="false" ht="12.75" hidden="false" customHeight="false" outlineLevel="0" collapsed="false">
      <c r="A17" s="0" t="s">
        <v>36</v>
      </c>
      <c r="K17" s="7"/>
      <c r="N17" s="0" t="s">
        <v>2</v>
      </c>
      <c r="X17" s="0" t="s">
        <v>2</v>
      </c>
    </row>
    <row r="18" customFormat="false" ht="12.75" hidden="false" customHeight="false" outlineLevel="0" collapsed="false">
      <c r="A18" s="0" t="s">
        <v>37</v>
      </c>
      <c r="K18" s="7" t="s">
        <v>2</v>
      </c>
    </row>
    <row r="19" customFormat="false" ht="12.75" hidden="false" customHeight="false" outlineLevel="0" collapsed="false">
      <c r="A19" s="0" t="s">
        <v>38</v>
      </c>
      <c r="K19" s="7" t="s">
        <v>2</v>
      </c>
    </row>
    <row r="20" customFormat="false" ht="12.75" hidden="false" customHeight="false" outlineLevel="0" collapsed="false">
      <c r="A20" s="1" t="s">
        <v>39</v>
      </c>
      <c r="K20" s="7"/>
      <c r="T20" s="0" t="s">
        <v>2</v>
      </c>
      <c r="AD20" s="0" t="s">
        <v>2</v>
      </c>
      <c r="AI20" s="0" t="s">
        <v>2</v>
      </c>
    </row>
    <row r="21" customFormat="false" ht="12.75" hidden="false" customHeight="false" outlineLevel="0" collapsed="false">
      <c r="A21" s="0" t="s">
        <v>40</v>
      </c>
      <c r="K21" s="7"/>
    </row>
    <row r="22" customFormat="false" ht="12.75" hidden="false" customHeight="false" outlineLevel="0" collapsed="false">
      <c r="A22" s="0" t="s">
        <v>41</v>
      </c>
      <c r="K22" s="7"/>
      <c r="AA22" s="0" t="s">
        <v>2</v>
      </c>
    </row>
    <row r="23" customFormat="false" ht="12.75" hidden="false" customHeight="false" outlineLevel="0" collapsed="false">
      <c r="A23" s="0" t="s">
        <v>42</v>
      </c>
      <c r="K23" s="7"/>
    </row>
    <row r="24" customFormat="false" ht="12.75" hidden="false" customHeight="false" outlineLevel="0" collapsed="false">
      <c r="A24" s="0" t="s">
        <v>43</v>
      </c>
      <c r="J24" s="0" t="s">
        <v>2</v>
      </c>
      <c r="K24" s="7"/>
      <c r="S24" s="0" t="s">
        <v>2</v>
      </c>
    </row>
    <row r="25" customFormat="false" ht="12.75" hidden="false" customHeight="false" outlineLevel="0" collapsed="false">
      <c r="A25" s="0" t="s">
        <v>44</v>
      </c>
      <c r="K25" s="7" t="s">
        <v>2</v>
      </c>
    </row>
    <row r="26" customFormat="false" ht="12.75" hidden="false" customHeight="false" outlineLevel="0" collapsed="false">
      <c r="A26" s="0" t="s">
        <v>45</v>
      </c>
      <c r="F26" s="0" t="s">
        <v>2</v>
      </c>
      <c r="K26" s="7" t="s">
        <v>2</v>
      </c>
    </row>
    <row r="27" customFormat="false" ht="12.75" hidden="false" customHeight="false" outlineLevel="0" collapsed="false">
      <c r="K27" s="7"/>
    </row>
    <row r="28" customFormat="false" ht="12.75" hidden="false" customHeight="false" outlineLevel="0" collapsed="false">
      <c r="K28" s="7"/>
    </row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V1" activeCellId="0" sqref="FV1:IV16384"/>
    </sheetView>
  </sheetViews>
  <sheetFormatPr defaultColWidth="11.41796875" defaultRowHeight="12.75" zeroHeight="false" outlineLevelRow="0" outlineLevelCol="0"/>
  <cols>
    <col collapsed="false" customWidth="false" hidden="true" outlineLevel="0" max="257" min="10" style="0" width="11.42"/>
  </cols>
  <sheetData>
    <row r="1" customFormat="false" ht="12.75" hidden="false" customHeight="false" outlineLevel="0" collapsed="false">
      <c r="A1" s="9" t="s">
        <v>46</v>
      </c>
      <c r="B1" s="10" t="s">
        <v>47</v>
      </c>
      <c r="C1" s="11" t="s">
        <v>48</v>
      </c>
      <c r="D1" s="11" t="s">
        <v>49</v>
      </c>
      <c r="E1" s="11" t="s">
        <v>50</v>
      </c>
      <c r="F1" s="12" t="s">
        <v>51</v>
      </c>
      <c r="G1" s="0" t="s">
        <v>52</v>
      </c>
      <c r="I1" s="13"/>
      <c r="J1" s="13"/>
    </row>
    <row r="2" customFormat="false" ht="12.75" hidden="false" customHeight="false" outlineLevel="0" collapsed="false">
      <c r="A2" s="14" t="n">
        <v>25</v>
      </c>
      <c r="B2" s="15" t="n">
        <v>0.712</v>
      </c>
      <c r="C2" s="16" t="n">
        <v>0.908</v>
      </c>
      <c r="D2" s="16" t="n">
        <v>0.242</v>
      </c>
      <c r="E2" s="16" t="n">
        <v>175</v>
      </c>
      <c r="F2" s="17" t="n">
        <v>135</v>
      </c>
      <c r="I2" s="13"/>
      <c r="J2" s="13"/>
    </row>
    <row r="3" customFormat="false" ht="12.75" hidden="false" customHeight="false" outlineLevel="0" collapsed="false">
      <c r="A3" s="14" t="n">
        <v>35</v>
      </c>
      <c r="B3" s="15" t="n">
        <v>0.514</v>
      </c>
      <c r="C3" s="16" t="n">
        <v>0.655</v>
      </c>
      <c r="D3" s="16" t="n">
        <v>0.233</v>
      </c>
      <c r="E3" s="16" t="n">
        <v>210</v>
      </c>
      <c r="F3" s="17" t="n">
        <v>165</v>
      </c>
      <c r="I3" s="13"/>
      <c r="J3" s="13"/>
    </row>
    <row r="4" customFormat="false" ht="12.75" hidden="false" customHeight="false" outlineLevel="0" collapsed="false">
      <c r="A4" s="14" t="n">
        <v>50</v>
      </c>
      <c r="B4" s="15" t="n">
        <v>0.379</v>
      </c>
      <c r="C4" s="16" t="n">
        <v>0.483</v>
      </c>
      <c r="D4" s="16" t="n">
        <v>0.222</v>
      </c>
      <c r="E4" s="16" t="n">
        <v>250</v>
      </c>
      <c r="F4" s="17" t="n">
        <v>200</v>
      </c>
      <c r="I4" s="13"/>
      <c r="J4" s="13"/>
    </row>
    <row r="5" customFormat="false" ht="12.75" hidden="false" customHeight="false" outlineLevel="0" collapsed="false">
      <c r="A5" s="14" t="n">
        <v>70</v>
      </c>
      <c r="B5" s="15" t="n">
        <v>0.262</v>
      </c>
      <c r="C5" s="16" t="n">
        <v>0.334</v>
      </c>
      <c r="D5" s="16" t="n">
        <v>0.212</v>
      </c>
      <c r="E5" s="16" t="n">
        <v>305</v>
      </c>
      <c r="F5" s="17" t="n">
        <v>255</v>
      </c>
      <c r="I5" s="13"/>
      <c r="J5" s="13"/>
    </row>
    <row r="6" customFormat="false" ht="12.75" hidden="false" customHeight="false" outlineLevel="0" collapsed="false">
      <c r="A6" s="14" t="n">
        <v>95</v>
      </c>
      <c r="B6" s="15" t="n">
        <v>0.189</v>
      </c>
      <c r="C6" s="16" t="n">
        <v>0.241</v>
      </c>
      <c r="D6" s="16" t="n">
        <v>0.203</v>
      </c>
      <c r="E6" s="16" t="n">
        <v>365</v>
      </c>
      <c r="F6" s="17" t="n">
        <v>315</v>
      </c>
      <c r="I6" s="13"/>
      <c r="J6" s="13"/>
    </row>
    <row r="7" customFormat="false" ht="12.75" hidden="false" customHeight="false" outlineLevel="0" collapsed="false">
      <c r="A7" s="14" t="n">
        <v>120</v>
      </c>
      <c r="B7" s="15" t="n">
        <v>0.15</v>
      </c>
      <c r="C7" s="16" t="n">
        <v>0.191</v>
      </c>
      <c r="D7" s="16" t="n">
        <v>0.197</v>
      </c>
      <c r="E7" s="16" t="n">
        <v>410</v>
      </c>
      <c r="F7" s="17" t="n">
        <v>370</v>
      </c>
      <c r="I7" s="13"/>
      <c r="J7" s="13"/>
    </row>
    <row r="8" customFormat="false" ht="12.75" hidden="false" customHeight="false" outlineLevel="0" collapsed="false">
      <c r="A8" s="14" t="n">
        <v>150</v>
      </c>
      <c r="B8" s="15" t="n">
        <v>0.122</v>
      </c>
      <c r="C8" s="16" t="n">
        <v>0.156</v>
      </c>
      <c r="D8" s="16" t="n">
        <v>0.19</v>
      </c>
      <c r="E8" s="16" t="n">
        <v>460</v>
      </c>
      <c r="F8" s="17" t="n">
        <v>480</v>
      </c>
      <c r="I8" s="13"/>
      <c r="J8" s="13"/>
    </row>
    <row r="9" customFormat="false" ht="12.75" hidden="false" customHeight="false" outlineLevel="0" collapsed="false">
      <c r="A9" s="14" t="n">
        <v>185</v>
      </c>
      <c r="B9" s="15" t="n">
        <v>0.0972</v>
      </c>
      <c r="C9" s="16" t="n">
        <v>0.124</v>
      </c>
      <c r="D9" s="16" t="n">
        <v>0.186</v>
      </c>
      <c r="E9" s="16" t="n">
        <v>520</v>
      </c>
      <c r="F9" s="17" t="n">
        <v>495</v>
      </c>
      <c r="I9" s="13"/>
      <c r="J9" s="13"/>
    </row>
    <row r="10" customFormat="false" ht="12.75" hidden="false" customHeight="false" outlineLevel="0" collapsed="false">
      <c r="A10" s="14" t="n">
        <v>240</v>
      </c>
      <c r="B10" s="15" t="n">
        <v>0.074</v>
      </c>
      <c r="C10" s="16" t="n">
        <v>0.0944</v>
      </c>
      <c r="D10" s="16" t="n">
        <v>0.179</v>
      </c>
      <c r="E10" s="16" t="n">
        <v>605</v>
      </c>
      <c r="F10" s="17" t="n">
        <v>595</v>
      </c>
      <c r="I10" s="13"/>
      <c r="J10" s="13"/>
    </row>
    <row r="11" customFormat="false" ht="12.75" hidden="false" customHeight="false" outlineLevel="0" collapsed="false">
      <c r="A11" s="14" t="n">
        <v>300</v>
      </c>
      <c r="B11" s="15" t="n">
        <v>0.059</v>
      </c>
      <c r="C11" s="16" t="n">
        <v>0.0752</v>
      </c>
      <c r="D11" s="16" t="n">
        <v>0.173</v>
      </c>
      <c r="E11" s="16" t="n">
        <v>685</v>
      </c>
      <c r="F11" s="17" t="n">
        <v>695</v>
      </c>
      <c r="I11" s="13"/>
      <c r="J11" s="13"/>
    </row>
    <row r="12" customFormat="false" ht="12.75" hidden="false" customHeight="false" outlineLevel="0" collapsed="false">
      <c r="A12" s="14" t="n">
        <v>400</v>
      </c>
      <c r="B12" s="15" t="n">
        <v>0.0461</v>
      </c>
      <c r="C12" s="16" t="n">
        <v>0.0588</v>
      </c>
      <c r="D12" s="16" t="n">
        <v>0.165</v>
      </c>
      <c r="E12" s="16" t="n">
        <v>780</v>
      </c>
      <c r="F12" s="17" t="n">
        <v>830</v>
      </c>
      <c r="I12" s="13"/>
      <c r="J12" s="13"/>
    </row>
    <row r="13" customFormat="false" ht="13.5" hidden="false" customHeight="false" outlineLevel="0" collapsed="false">
      <c r="A13" s="18" t="n">
        <v>500</v>
      </c>
      <c r="B13" s="19" t="n">
        <v>0.0366</v>
      </c>
      <c r="C13" s="20" t="n">
        <v>0.0467</v>
      </c>
      <c r="D13" s="20" t="n">
        <v>0.16</v>
      </c>
      <c r="E13" s="20" t="n">
        <v>880</v>
      </c>
      <c r="F13" s="21" t="n">
        <v>955</v>
      </c>
      <c r="I13" s="13"/>
      <c r="J13" s="13"/>
    </row>
    <row r="14" customFormat="false" ht="12.75" hidden="false" customHeight="false" outlineLevel="0" collapsed="false">
      <c r="B14" s="8"/>
      <c r="I14" s="13"/>
      <c r="J14" s="13"/>
    </row>
    <row r="15" customFormat="false" ht="12.75" hidden="false" customHeight="false" outlineLevel="0" collapsed="false">
      <c r="A15" s="0" t="s">
        <v>53</v>
      </c>
      <c r="B15" s="8" t="n">
        <v>2</v>
      </c>
      <c r="C15" s="0" t="n">
        <v>3</v>
      </c>
      <c r="D15" s="0" t="n">
        <v>4</v>
      </c>
      <c r="E15" s="0" t="n">
        <v>5</v>
      </c>
      <c r="F15" s="0" t="n">
        <v>6</v>
      </c>
      <c r="I15" s="13"/>
      <c r="J15" s="13"/>
    </row>
    <row r="16" customFormat="false" ht="12.75" hidden="false" customHeight="false" outlineLevel="0" collapsed="false">
      <c r="A16" s="8" t="n">
        <v>120</v>
      </c>
      <c r="B16" s="0" t="n">
        <f aca="false">VLOOKUP($A16,$A$1:$F$13,B15,FALSE())</f>
        <v>0.15</v>
      </c>
      <c r="C16" s="0" t="n">
        <f aca="false">VLOOKUP($A16,$A$1:$F$13,C15,FALSE())</f>
        <v>0.191</v>
      </c>
      <c r="D16" s="0" t="n">
        <f aca="false">VLOOKUP($A16,$A$1:$F$13,D15,FALSE())</f>
        <v>0.197</v>
      </c>
      <c r="E16" s="0" t="n">
        <f aca="false">VLOOKUP($A16,$A$1:$F$13,E15,FALSE())</f>
        <v>410</v>
      </c>
      <c r="F16" s="0" t="n">
        <f aca="false">VLOOKUP($A16,$A$1:$F$13,F15,FALSE())</f>
        <v>370</v>
      </c>
      <c r="I16" s="13"/>
      <c r="J16" s="13"/>
    </row>
    <row r="17" customFormat="false" ht="12.75" hidden="false" customHeight="false" outlineLevel="0" collapsed="false">
      <c r="I17" s="13"/>
      <c r="J17" s="13"/>
    </row>
    <row r="18" customFormat="false" ht="13.5" hidden="false" customHeight="false" outlineLevel="0" collapsed="false">
      <c r="B18" s="22" t="s">
        <v>54</v>
      </c>
      <c r="C18" s="8" t="s">
        <v>55</v>
      </c>
      <c r="D18" s="8"/>
      <c r="E18" s="8"/>
      <c r="F18" s="8"/>
      <c r="I18" s="13"/>
      <c r="J18" s="13"/>
    </row>
    <row r="19" customFormat="false" ht="13.5" hidden="false" customHeight="false" outlineLevel="0" collapsed="false">
      <c r="C19" s="4" t="s">
        <v>56</v>
      </c>
      <c r="D19" s="5"/>
      <c r="E19" s="5"/>
      <c r="F19" s="23"/>
      <c r="I19" s="13"/>
      <c r="J19" s="13"/>
    </row>
    <row r="20" customFormat="false" ht="12.75" hidden="false" customHeight="false" outlineLevel="0" collapsed="false">
      <c r="C20" s="8" t="s">
        <v>57</v>
      </c>
      <c r="D20" s="8"/>
      <c r="E20" s="8"/>
      <c r="F20" s="8"/>
      <c r="I20" s="13"/>
      <c r="J20" s="13"/>
    </row>
    <row r="21" customFormat="false" ht="12.75" hidden="false" customHeight="false" outlineLevel="0" collapsed="false">
      <c r="C21" s="22" t="s">
        <v>58</v>
      </c>
      <c r="I21" s="13"/>
      <c r="J21" s="13"/>
    </row>
    <row r="22" customFormat="false" ht="12.75" hidden="false" customHeight="false" outlineLevel="0" collapsed="false">
      <c r="A22" s="0" t="s">
        <v>59</v>
      </c>
      <c r="I22" s="13"/>
      <c r="J22" s="13"/>
    </row>
    <row r="23" customFormat="false" ht="12.75" hidden="false" customHeight="false" outlineLevel="0" collapsed="false">
      <c r="A23" s="0" t="s">
        <v>60</v>
      </c>
      <c r="I23" s="13"/>
      <c r="J23" s="13"/>
    </row>
    <row r="24" customFormat="false" ht="12.75" hidden="false" customHeight="false" outlineLevel="0" collapsed="false"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8:22:42Z</dcterms:created>
  <dc:creator>Fernando Viollaz</dc:creator>
  <dc:description/>
  <dc:language>en-US</dc:language>
  <cp:lastModifiedBy>Techint</cp:lastModifiedBy>
  <cp:revision>0</cp:revision>
  <dc:subject/>
  <dc:title/>
</cp:coreProperties>
</file>