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" sheetId="1" state="visible" r:id="rId2"/>
    <sheet name="instruc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determinacion de las caidas de tension en un alimentador </t>
  </si>
  <si>
    <t xml:space="preserve">u</t>
  </si>
  <si>
    <t xml:space="preserve">volt</t>
  </si>
  <si>
    <t xml:space="preserve">cosfi</t>
  </si>
  <si>
    <t xml:space="preserve">long </t>
  </si>
  <si>
    <t xml:space="preserve">km</t>
  </si>
  <si>
    <t xml:space="preserve">l1</t>
  </si>
  <si>
    <t xml:space="preserve">corr</t>
  </si>
  <si>
    <t xml:space="preserve">factor</t>
  </si>
  <si>
    <t xml:space="preserve">ancho</t>
  </si>
  <si>
    <t xml:space="preserve">r</t>
  </si>
  <si>
    <t xml:space="preserve">x</t>
  </si>
  <si>
    <t xml:space="preserve">i</t>
  </si>
  <si>
    <t xml:space="preserve">i1</t>
  </si>
  <si>
    <t xml:space="preserve">r c + x s</t>
  </si>
  <si>
    <t xml:space="preserve">du1</t>
  </si>
  <si>
    <t xml:space="preserve">du</t>
  </si>
  <si>
    <t xml:space="preserve">du1+du</t>
  </si>
  <si>
    <t xml:space="preserve">kva</t>
  </si>
  <si>
    <t xml:space="preserve">kVA / km2</t>
  </si>
  <si>
    <t xml:space="preserve">1x50</t>
  </si>
  <si>
    <t xml:space="preserve">1x70</t>
  </si>
  <si>
    <t xml:space="preserve">1x95</t>
  </si>
  <si>
    <t xml:space="preserve">1x120</t>
  </si>
  <si>
    <t xml:space="preserve">1x150</t>
  </si>
  <si>
    <t xml:space="preserve">1x185</t>
  </si>
  <si>
    <t xml:space="preserve">1x240</t>
  </si>
  <si>
    <t xml:space="preserve">1x300</t>
  </si>
  <si>
    <t xml:space="preserve">1x400</t>
  </si>
  <si>
    <t xml:space="preserve">1x500</t>
  </si>
  <si>
    <t xml:space="preserve">1x630</t>
  </si>
  <si>
    <t xml:space="preserve">u [volt] - tension compuesta del sistema</t>
  </si>
  <si>
    <t xml:space="preserve">cosfi - factor de potencia de la carga</t>
  </si>
  <si>
    <t xml:space="preserve">long [km] - longitud del cable que tiene conectadas las cargas, y factor que reduce la longitud </t>
  </si>
  <si>
    <t xml:space="preserve">en funcion de la distribucion continua de carga (generalemente 0.5)</t>
  </si>
  <si>
    <t xml:space="preserve">corr - valor de la corriente relativa respecto de la capacidad de transporte del cable</t>
  </si>
  <si>
    <t xml:space="preserve">ancho -  del area cubierta </t>
  </si>
  <si>
    <t xml:space="preserve">seccion del conductor </t>
  </si>
  <si>
    <t xml:space="preserve">r - resistencia</t>
  </si>
  <si>
    <t xml:space="preserve">x - reactancia</t>
  </si>
  <si>
    <t xml:space="preserve">I - corrinte que el cable puede transportar</t>
  </si>
  <si>
    <t xml:space="preserve">i1 - corriente reducida por el factor de corriente relativo, i1 = I * corr</t>
  </si>
  <si>
    <t xml:space="preserve">para cada seccion de cable se puede determinar la potencia que puede distribuirse </t>
  </si>
  <si>
    <t xml:space="preserve">se determinan la caida de tension relativa en los cables de la red</t>
  </si>
  <si>
    <t xml:space="preserve">rc + xs - resistencia y reactancia combinadas con el cosfi</t>
  </si>
  <si>
    <t xml:space="preserve">du1 - caida de tension en el cable </t>
  </si>
  <si>
    <t xml:space="preserve">du - caida de tension en el alimentador</t>
  </si>
  <si>
    <t xml:space="preserve">du1 + du - suma de caidas de tension</t>
  </si>
  <si>
    <t xml:space="preserve">kva - potencia aparente distribuida</t>
  </si>
  <si>
    <t xml:space="preserve">kVA / km2 -densidad de carg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2</xdr:row>
      <xdr:rowOff>0</xdr:rowOff>
    </xdr:from>
    <xdr:to>
      <xdr:col>7</xdr:col>
      <xdr:colOff>332280</xdr:colOff>
      <xdr:row>4</xdr:row>
      <xdr:rowOff>152280</xdr:rowOff>
    </xdr:to>
    <xdr:sp>
      <xdr:nvSpPr>
        <xdr:cNvPr id="0" name="Line 1"/>
        <xdr:cNvSpPr/>
      </xdr:nvSpPr>
      <xdr:spPr>
        <a:xfrm>
          <a:off x="4132440" y="333360"/>
          <a:ext cx="360" cy="4762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4</xdr:row>
      <xdr:rowOff>152280</xdr:rowOff>
    </xdr:from>
    <xdr:to>
      <xdr:col>11</xdr:col>
      <xdr:colOff>292320</xdr:colOff>
      <xdr:row>4</xdr:row>
      <xdr:rowOff>152280</xdr:rowOff>
    </xdr:to>
    <xdr:sp>
      <xdr:nvSpPr>
        <xdr:cNvPr id="1" name="Line 2"/>
        <xdr:cNvSpPr/>
      </xdr:nvSpPr>
      <xdr:spPr>
        <a:xfrm flipH="1">
          <a:off x="4122360" y="809640"/>
          <a:ext cx="214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5</xdr:row>
      <xdr:rowOff>66600</xdr:rowOff>
    </xdr:from>
    <xdr:to>
      <xdr:col>10</xdr:col>
      <xdr:colOff>302400</xdr:colOff>
      <xdr:row>6</xdr:row>
      <xdr:rowOff>76320</xdr:rowOff>
    </xdr:to>
    <xdr:sp>
      <xdr:nvSpPr>
        <xdr:cNvPr id="2" name="Text 3"/>
        <xdr:cNvSpPr/>
      </xdr:nvSpPr>
      <xdr:spPr>
        <a:xfrm>
          <a:off x="4393800" y="885600"/>
          <a:ext cx="1337760" cy="17172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rga - longitud l  d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2</xdr:row>
      <xdr:rowOff>9360</xdr:rowOff>
    </xdr:from>
    <xdr:to>
      <xdr:col>8</xdr:col>
      <xdr:colOff>100800</xdr:colOff>
      <xdr:row>2</xdr:row>
      <xdr:rowOff>9360</xdr:rowOff>
    </xdr:to>
    <xdr:sp>
      <xdr:nvSpPr>
        <xdr:cNvPr id="3" name="Line 4"/>
        <xdr:cNvSpPr/>
      </xdr:nvSpPr>
      <xdr:spPr>
        <a:xfrm flipH="1">
          <a:off x="3870720" y="342720"/>
          <a:ext cx="573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080</xdr:colOff>
      <xdr:row>2</xdr:row>
      <xdr:rowOff>114480</xdr:rowOff>
    </xdr:from>
    <xdr:to>
      <xdr:col>8</xdr:col>
      <xdr:colOff>483120</xdr:colOff>
      <xdr:row>3</xdr:row>
      <xdr:rowOff>152280</xdr:rowOff>
    </xdr:to>
    <xdr:sp>
      <xdr:nvSpPr>
        <xdr:cNvPr id="4" name="Text 5"/>
        <xdr:cNvSpPr/>
      </xdr:nvSpPr>
      <xdr:spPr>
        <a:xfrm>
          <a:off x="4242600" y="447840"/>
          <a:ext cx="58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1 du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7.70703125" defaultRowHeight="12.75" zeroHeight="false" outlineLevelRow="0" outlineLevelCol="0"/>
  <cols>
    <col collapsed="false" customWidth="false" hidden="false" outlineLevel="0" max="257" min="1" style="1" width="7.7"/>
  </cols>
  <sheetData>
    <row r="1" customFormat="false" ht="13.5" hidden="false" customHeight="false" outlineLevel="0" collapsed="false">
      <c r="A1" s="2" t="s">
        <v>0</v>
      </c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4"/>
      <c r="C2" s="5"/>
      <c r="D2" s="6" t="n">
        <v>380</v>
      </c>
      <c r="E2" s="1" t="s">
        <v>2</v>
      </c>
      <c r="M2" s="3"/>
      <c r="N2" s="3"/>
      <c r="O2" s="3"/>
    </row>
    <row r="3" customFormat="false" ht="12.75" hidden="false" customHeight="false" outlineLevel="0" collapsed="false">
      <c r="A3" s="7" t="s">
        <v>3</v>
      </c>
      <c r="B3" s="8" t="n">
        <v>0.8</v>
      </c>
      <c r="C3" s="9"/>
      <c r="D3" s="10"/>
      <c r="F3" s="1" t="n">
        <f aca="false">SQRT(1-B3^2)</f>
        <v>0.6</v>
      </c>
      <c r="G3" s="1" t="n">
        <f aca="false">SQRT(3)</f>
        <v>1.73205080756888</v>
      </c>
      <c r="M3" s="3"/>
      <c r="N3" s="3"/>
      <c r="O3" s="3"/>
    </row>
    <row r="4" customFormat="false" ht="12.75" hidden="false" customHeight="false" outlineLevel="0" collapsed="false">
      <c r="A4" s="7" t="s">
        <v>4</v>
      </c>
      <c r="B4" s="8" t="n">
        <v>0.1</v>
      </c>
      <c r="C4" s="11" t="n">
        <v>0.5</v>
      </c>
      <c r="D4" s="10"/>
      <c r="E4" s="1" t="s">
        <v>5</v>
      </c>
      <c r="F4" s="1" t="n">
        <f aca="false">B4*C4</f>
        <v>0.05</v>
      </c>
      <c r="M4" s="3"/>
      <c r="N4" s="3"/>
      <c r="O4" s="3"/>
    </row>
    <row r="5" customFormat="false" ht="12.75" hidden="false" customHeight="false" outlineLevel="0" collapsed="false">
      <c r="A5" s="7" t="s">
        <v>6</v>
      </c>
      <c r="B5" s="8" t="n">
        <v>0.1</v>
      </c>
      <c r="C5" s="9"/>
      <c r="D5" s="10"/>
      <c r="E5" s="1" t="s">
        <v>5</v>
      </c>
      <c r="M5" s="3"/>
      <c r="N5" s="3"/>
      <c r="O5" s="3"/>
    </row>
    <row r="6" customFormat="false" ht="12.75" hidden="false" customHeight="false" outlineLevel="0" collapsed="false">
      <c r="A6" s="7" t="s">
        <v>7</v>
      </c>
      <c r="B6" s="7"/>
      <c r="C6" s="9"/>
      <c r="D6" s="12" t="n">
        <v>1</v>
      </c>
      <c r="E6" s="1" t="s">
        <v>8</v>
      </c>
      <c r="M6" s="3"/>
      <c r="N6" s="3"/>
      <c r="O6" s="3"/>
    </row>
    <row r="7" customFormat="false" ht="13.5" hidden="false" customHeight="false" outlineLevel="0" collapsed="false">
      <c r="A7" s="13" t="s">
        <v>9</v>
      </c>
      <c r="B7" s="13"/>
      <c r="C7" s="14"/>
      <c r="D7" s="15" t="n">
        <v>0.1</v>
      </c>
      <c r="E7" s="1" t="s">
        <v>5</v>
      </c>
      <c r="M7" s="3"/>
      <c r="N7" s="3"/>
      <c r="O7" s="3"/>
    </row>
    <row r="8" customFormat="false" ht="13.5" hidden="false" customHeight="false" outlineLevel="0" collapsed="false">
      <c r="A8" s="16"/>
      <c r="B8" s="16" t="s">
        <v>10</v>
      </c>
      <c r="C8" s="16" t="s">
        <v>11</v>
      </c>
      <c r="D8" s="16" t="s">
        <v>12</v>
      </c>
      <c r="E8" s="17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9" t="s">
        <v>18</v>
      </c>
      <c r="K8" s="1" t="s">
        <v>19</v>
      </c>
      <c r="M8" s="3"/>
      <c r="N8" s="3"/>
      <c r="O8" s="3"/>
    </row>
    <row r="9" customFormat="false" ht="12.75" hidden="false" customHeight="false" outlineLevel="0" collapsed="false">
      <c r="A9" s="20" t="s">
        <v>20</v>
      </c>
      <c r="B9" s="21" t="n">
        <v>0.805</v>
      </c>
      <c r="C9" s="21" t="n">
        <v>0.222</v>
      </c>
      <c r="D9" s="22" t="n">
        <v>155</v>
      </c>
      <c r="E9" s="23" t="n">
        <f aca="false">$D$6*D9</f>
        <v>155</v>
      </c>
      <c r="F9" s="23" t="n">
        <f aca="false">B9*$B$3+C9*$F$3</f>
        <v>0.7772</v>
      </c>
      <c r="G9" s="23" t="n">
        <f aca="false">F9*E9*$B$5*$G$3/$D$2*100</f>
        <v>5.4908745416998</v>
      </c>
      <c r="H9" s="23" t="n">
        <f aca="false">F9*E9*$F$4*$G$3/$D$2*100</f>
        <v>2.7454372708499</v>
      </c>
      <c r="I9" s="23" t="n">
        <f aca="false">G9+H9</f>
        <v>8.2363118125497</v>
      </c>
      <c r="J9" s="23" t="n">
        <f aca="false">$G$3*E9*$D$2/1000</f>
        <v>102.017792565807</v>
      </c>
      <c r="K9" s="24" t="n">
        <f aca="false">J9/($B$4*$D$7)</f>
        <v>10201.7792565807</v>
      </c>
      <c r="M9" s="3"/>
      <c r="N9" s="3"/>
      <c r="O9" s="3"/>
    </row>
    <row r="10" customFormat="false" ht="12.75" hidden="false" customHeight="false" outlineLevel="0" collapsed="false">
      <c r="A10" s="25" t="s">
        <v>21</v>
      </c>
      <c r="B10" s="26" t="n">
        <v>0.558</v>
      </c>
      <c r="C10" s="26" t="n">
        <v>0.212</v>
      </c>
      <c r="D10" s="27" t="n">
        <v>195</v>
      </c>
      <c r="E10" s="1" t="n">
        <f aca="false">$D$6*D10</f>
        <v>195</v>
      </c>
      <c r="F10" s="1" t="n">
        <f aca="false">B10*$B$3+C10*$F$3</f>
        <v>0.5736</v>
      </c>
      <c r="G10" s="1" t="n">
        <f aca="false">F10*E10*$B$5*$G$3/$D$2*100</f>
        <v>5.09824597179458</v>
      </c>
      <c r="H10" s="1" t="n">
        <f aca="false">F10*E10*$F$4*$G$3/$D$2*100</f>
        <v>2.54912298589729</v>
      </c>
      <c r="I10" s="1" t="n">
        <f aca="false">G10+H10</f>
        <v>7.64736895769187</v>
      </c>
      <c r="J10" s="1" t="n">
        <f aca="false">$G$3*E10*$D$2/1000</f>
        <v>128.344964840854</v>
      </c>
      <c r="K10" s="28" t="n">
        <f aca="false">J10/($B$4*$D$7)</f>
        <v>12834.4964840854</v>
      </c>
      <c r="M10" s="3"/>
      <c r="N10" s="3"/>
      <c r="O10" s="3"/>
    </row>
    <row r="11" customFormat="false" ht="12.75" hidden="false" customHeight="false" outlineLevel="0" collapsed="false">
      <c r="A11" s="25" t="s">
        <v>22</v>
      </c>
      <c r="B11" s="26" t="n">
        <v>0.401</v>
      </c>
      <c r="C11" s="26" t="n">
        <v>0.203</v>
      </c>
      <c r="D11" s="27" t="n">
        <v>245</v>
      </c>
      <c r="E11" s="1" t="n">
        <f aca="false">$D$6*D11</f>
        <v>245</v>
      </c>
      <c r="F11" s="1" t="n">
        <f aca="false">B11*$B$3+C11*$F$3</f>
        <v>0.4426</v>
      </c>
      <c r="G11" s="1" t="n">
        <f aca="false">F11*E11*$B$5*$G$3/$D$2*100</f>
        <v>4.94258930053543</v>
      </c>
      <c r="H11" s="1" t="n">
        <f aca="false">F11*E11*$F$4*$G$3/$D$2*100</f>
        <v>2.47129465026772</v>
      </c>
      <c r="I11" s="1" t="n">
        <f aca="false">G11+H11</f>
        <v>7.41388395080315</v>
      </c>
      <c r="J11" s="1" t="n">
        <f aca="false">$G$3*E11*$D$2/1000</f>
        <v>161.253930184663</v>
      </c>
      <c r="K11" s="28" t="n">
        <f aca="false">J11/($B$4*$D$7)</f>
        <v>16125.3930184662</v>
      </c>
      <c r="M11" s="3"/>
      <c r="N11" s="3"/>
      <c r="O11" s="3"/>
    </row>
    <row r="12" customFormat="false" ht="12.75" hidden="false" customHeight="false" outlineLevel="0" collapsed="false">
      <c r="A12" s="25" t="s">
        <v>23</v>
      </c>
      <c r="B12" s="26" t="n">
        <v>0.318</v>
      </c>
      <c r="C12" s="26" t="n">
        <v>0.197</v>
      </c>
      <c r="D12" s="27" t="n">
        <v>290</v>
      </c>
      <c r="E12" s="1" t="n">
        <f aca="false">$D$6*D12</f>
        <v>290</v>
      </c>
      <c r="F12" s="1" t="n">
        <f aca="false">B12*$B$3+C12*$F$3</f>
        <v>0.3726</v>
      </c>
      <c r="G12" s="1" t="n">
        <f aca="false">F12*E12*$B$5*$G$3/$D$2*100</f>
        <v>4.92513205160651</v>
      </c>
      <c r="H12" s="1" t="n">
        <f aca="false">F12*E12*$F$4*$G$3/$D$2*100</f>
        <v>2.46256602580326</v>
      </c>
      <c r="I12" s="1" t="n">
        <f aca="false">G12+H12</f>
        <v>7.38769807740977</v>
      </c>
      <c r="J12" s="1" t="n">
        <f aca="false">$G$3*E12*$D$2/1000</f>
        <v>190.87199899409</v>
      </c>
      <c r="K12" s="28" t="n">
        <f aca="false">J12/($B$4*$D$7)</f>
        <v>19087.199899409</v>
      </c>
      <c r="M12" s="3"/>
      <c r="N12" s="3"/>
      <c r="O12" s="3"/>
    </row>
    <row r="13" customFormat="false" ht="12.75" hidden="false" customHeight="false" outlineLevel="0" collapsed="false">
      <c r="A13" s="25" t="s">
        <v>24</v>
      </c>
      <c r="B13" s="26" t="n">
        <v>0.259</v>
      </c>
      <c r="C13" s="26" t="n">
        <v>0.19</v>
      </c>
      <c r="D13" s="27" t="n">
        <v>330</v>
      </c>
      <c r="E13" s="1" t="n">
        <f aca="false">$D$6*D13</f>
        <v>330</v>
      </c>
      <c r="F13" s="1" t="n">
        <f aca="false">B13*$B$3+C13*$F$3</f>
        <v>0.3212</v>
      </c>
      <c r="G13" s="1" t="n">
        <f aca="false">F13*E13*$B$5*$G$3/$D$2*100</f>
        <v>4.83132782629134</v>
      </c>
      <c r="H13" s="1" t="n">
        <f aca="false">F13*E13*$F$4*$G$3/$D$2*100</f>
        <v>2.41566391314567</v>
      </c>
      <c r="I13" s="1" t="n">
        <f aca="false">G13+H13</f>
        <v>7.246991739437</v>
      </c>
      <c r="J13" s="1" t="n">
        <f aca="false">$G$3*E13*$D$2/1000</f>
        <v>217.199171269137</v>
      </c>
      <c r="K13" s="28" t="n">
        <f aca="false">J13/($B$4*$D$7)</f>
        <v>21719.9171269137</v>
      </c>
      <c r="M13" s="3"/>
      <c r="N13" s="3"/>
      <c r="O13" s="3"/>
    </row>
    <row r="14" customFormat="false" ht="12.75" hidden="false" customHeight="false" outlineLevel="0" collapsed="false">
      <c r="A14" s="25" t="s">
        <v>25</v>
      </c>
      <c r="B14" s="26" t="n">
        <v>0.206</v>
      </c>
      <c r="C14" s="26" t="n">
        <v>0.186</v>
      </c>
      <c r="D14" s="27" t="n">
        <v>385</v>
      </c>
      <c r="E14" s="1" t="n">
        <f aca="false">$D$6*D14</f>
        <v>385</v>
      </c>
      <c r="F14" s="1" t="n">
        <f aca="false">B14*$B$3+C14*$F$3</f>
        <v>0.2764</v>
      </c>
      <c r="G14" s="1" t="n">
        <f aca="false">F14*E14*$B$5*$G$3/$D$2*100</f>
        <v>4.85038038517459</v>
      </c>
      <c r="H14" s="1" t="n">
        <f aca="false">F14*E14*$F$4*$G$3/$D$2*100</f>
        <v>2.4251901925873</v>
      </c>
      <c r="I14" s="1" t="n">
        <f aca="false">G14+H14</f>
        <v>7.27557057776189</v>
      </c>
      <c r="J14" s="1" t="n">
        <f aca="false">$G$3*E14*$D$2/1000</f>
        <v>253.399033147327</v>
      </c>
      <c r="K14" s="28" t="n">
        <f aca="false">J14/($B$4*$D$7)</f>
        <v>25339.9033147327</v>
      </c>
      <c r="M14" s="3"/>
      <c r="N14" s="3"/>
      <c r="O14" s="3"/>
    </row>
    <row r="15" customFormat="false" ht="12.75" hidden="false" customHeight="false" outlineLevel="0" collapsed="false">
      <c r="A15" s="25" t="s">
        <v>26</v>
      </c>
      <c r="B15" s="26" t="n">
        <v>0.156</v>
      </c>
      <c r="C15" s="26" t="n">
        <v>0.179</v>
      </c>
      <c r="D15" s="27" t="n">
        <v>465</v>
      </c>
      <c r="E15" s="1" t="n">
        <f aca="false">$D$6*D15</f>
        <v>465</v>
      </c>
      <c r="F15" s="1" t="n">
        <f aca="false">B15*$B$3+C15*$F$3</f>
        <v>0.2322</v>
      </c>
      <c r="G15" s="1" t="n">
        <f aca="false">F15*E15*$B$5*$G$3/$D$2*100</f>
        <v>4.92144004856933</v>
      </c>
      <c r="H15" s="1" t="n">
        <f aca="false">F15*E15*$F$4*$G$3/$D$2*100</f>
        <v>2.46072002428466</v>
      </c>
      <c r="I15" s="1" t="n">
        <f aca="false">G15+H15</f>
        <v>7.38216007285399</v>
      </c>
      <c r="J15" s="1" t="n">
        <f aca="false">$G$3*E15*$D$2/1000</f>
        <v>306.053377697421</v>
      </c>
      <c r="K15" s="28" t="n">
        <f aca="false">J15/($B$4*$D$7)</f>
        <v>30605.3377697421</v>
      </c>
      <c r="M15" s="3"/>
      <c r="N15" s="3"/>
      <c r="O15" s="3"/>
    </row>
    <row r="16" customFormat="false" ht="12.75" hidden="false" customHeight="false" outlineLevel="0" collapsed="false">
      <c r="A16" s="25" t="s">
        <v>27</v>
      </c>
      <c r="B16" s="26" t="n">
        <v>0.125</v>
      </c>
      <c r="C16" s="26" t="n">
        <v>0.173</v>
      </c>
      <c r="D16" s="27" t="n">
        <v>540</v>
      </c>
      <c r="E16" s="1" t="n">
        <f aca="false">$D$6*D16</f>
        <v>540</v>
      </c>
      <c r="F16" s="1" t="n">
        <f aca="false">B16*$B$3+C16*$F$3</f>
        <v>0.2038</v>
      </c>
      <c r="G16" s="1" t="n">
        <f aca="false">F16*E16*$B$5*$G$3/$D$2*100</f>
        <v>5.01620145985711</v>
      </c>
      <c r="H16" s="1" t="n">
        <f aca="false">F16*E16*$F$4*$G$3/$D$2*100</f>
        <v>2.50810072992855</v>
      </c>
      <c r="I16" s="1" t="n">
        <f aca="false">G16+H16</f>
        <v>7.52430218978566</v>
      </c>
      <c r="J16" s="1" t="n">
        <f aca="false">$G$3*E16*$D$2/1000</f>
        <v>355.416825713134</v>
      </c>
      <c r="K16" s="28" t="n">
        <f aca="false">J16/($B$4*$D$7)</f>
        <v>35541.6825713134</v>
      </c>
      <c r="M16" s="3"/>
      <c r="N16" s="3"/>
      <c r="O16" s="3"/>
    </row>
    <row r="17" customFormat="false" ht="12.75" hidden="false" customHeight="false" outlineLevel="0" collapsed="false">
      <c r="A17" s="25" t="s">
        <v>28</v>
      </c>
      <c r="B17" s="26" t="n">
        <v>0.0978</v>
      </c>
      <c r="C17" s="26" t="n">
        <v>0.165</v>
      </c>
      <c r="D17" s="27" t="n">
        <v>645</v>
      </c>
      <c r="E17" s="1" t="n">
        <f aca="false">$D$6*D17</f>
        <v>645</v>
      </c>
      <c r="F17" s="1" t="n">
        <f aca="false">B17*$B$3+C17*$F$3</f>
        <v>0.17724</v>
      </c>
      <c r="G17" s="1" t="n">
        <f aca="false">F17*E17*$B$5*$G$3/$D$2*100</f>
        <v>5.21072899766086</v>
      </c>
      <c r="H17" s="1" t="n">
        <f aca="false">F17*E17*$F$4*$G$3/$D$2*100</f>
        <v>2.60536449883043</v>
      </c>
      <c r="I17" s="1" t="n">
        <f aca="false">G17+H17</f>
        <v>7.81609349649128</v>
      </c>
      <c r="J17" s="1" t="n">
        <f aca="false">$G$3*E17*$D$2/1000</f>
        <v>424.525652935132</v>
      </c>
      <c r="K17" s="28" t="n">
        <f aca="false">J17/($B$4*$D$7)</f>
        <v>42452.5652935132</v>
      </c>
      <c r="M17" s="3"/>
      <c r="N17" s="3"/>
      <c r="O17" s="3"/>
    </row>
    <row r="18" customFormat="false" ht="12.75" hidden="false" customHeight="false" outlineLevel="0" collapsed="false">
      <c r="A18" s="25" t="s">
        <v>29</v>
      </c>
      <c r="B18" s="26" t="n">
        <v>0.0776</v>
      </c>
      <c r="C18" s="26" t="n">
        <v>0.16</v>
      </c>
      <c r="D18" s="27" t="n">
        <v>755</v>
      </c>
      <c r="E18" s="1" t="n">
        <f aca="false">$D$6*D18</f>
        <v>755</v>
      </c>
      <c r="F18" s="1" t="n">
        <f aca="false">B18*$B$3+C18*$F$3</f>
        <v>0.15808</v>
      </c>
      <c r="G18" s="1" t="n">
        <f aca="false">F18*E18*$B$5*$G$3/$D$2*100</f>
        <v>5.44002517641233</v>
      </c>
      <c r="H18" s="1" t="n">
        <f aca="false">F18*E18*$F$4*$G$3/$D$2*100</f>
        <v>2.72001258820616</v>
      </c>
      <c r="I18" s="1" t="n">
        <f aca="false">G18+H18</f>
        <v>8.16003776461849</v>
      </c>
      <c r="J18" s="1" t="n">
        <f aca="false">$G$3*E18*$D$2/1000</f>
        <v>496.925376691511</v>
      </c>
      <c r="K18" s="28" t="n">
        <f aca="false">J18/($B$4*$D$7)</f>
        <v>49692.5376691511</v>
      </c>
      <c r="M18" s="3"/>
      <c r="N18" s="3"/>
      <c r="O18" s="3"/>
    </row>
    <row r="19" customFormat="false" ht="13.5" hidden="false" customHeight="false" outlineLevel="0" collapsed="false">
      <c r="A19" s="29" t="s">
        <v>30</v>
      </c>
      <c r="B19" s="30" t="n">
        <v>0.0601</v>
      </c>
      <c r="C19" s="30" t="n">
        <v>0.155</v>
      </c>
      <c r="D19" s="31" t="n">
        <v>885</v>
      </c>
      <c r="E19" s="1" t="n">
        <f aca="false">$D$6*D19</f>
        <v>885</v>
      </c>
      <c r="F19" s="1" t="n">
        <f aca="false">B19*$B$3+C19*$F$3</f>
        <v>0.14108</v>
      </c>
      <c r="G19" s="1" t="n">
        <f aca="false">F19*E19*$B$5*$G$3/$D$2*100</f>
        <v>5.69096287420153</v>
      </c>
      <c r="H19" s="1" t="n">
        <f aca="false">F19*E19*$F$4*$G$3/$D$2*100</f>
        <v>2.84548143710077</v>
      </c>
      <c r="I19" s="1" t="n">
        <f aca="false">G19+H19</f>
        <v>8.5364443113023</v>
      </c>
      <c r="J19" s="1" t="n">
        <f aca="false">$G$3*E19*$D$2/1000</f>
        <v>582.488686585414</v>
      </c>
      <c r="K19" s="32" t="n">
        <f aca="false">J19/($B$4*$D$7)</f>
        <v>58248.8686585413</v>
      </c>
      <c r="M19" s="3"/>
      <c r="N19" s="3"/>
      <c r="O19" s="3"/>
    </row>
    <row r="20" customFormat="false" ht="12.75" hidden="false" customHeight="false" outlineLevel="0" collapsed="false">
      <c r="M20" s="3"/>
      <c r="N20" s="3"/>
      <c r="O20" s="3"/>
    </row>
    <row r="21" customFormat="false" ht="12.75" hidden="false" customHeight="false" outlineLevel="0" collapsed="false">
      <c r="M21" s="3"/>
      <c r="N21" s="3"/>
      <c r="O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0</v>
      </c>
      <c r="I1" s="33"/>
      <c r="J1" s="33"/>
    </row>
    <row r="2" customFormat="false" ht="12.75" hidden="false" customHeight="false" outlineLevel="0" collapsed="false">
      <c r="A2" s="2" t="s">
        <v>31</v>
      </c>
      <c r="I2" s="33"/>
      <c r="J2" s="33"/>
    </row>
    <row r="3" customFormat="false" ht="12.75" hidden="false" customHeight="false" outlineLevel="0" collapsed="false">
      <c r="A3" s="2" t="s">
        <v>32</v>
      </c>
      <c r="I3" s="33"/>
      <c r="J3" s="33"/>
    </row>
    <row r="4" customFormat="false" ht="12.75" hidden="false" customHeight="false" outlineLevel="0" collapsed="false">
      <c r="A4" s="2" t="s">
        <v>33</v>
      </c>
      <c r="I4" s="33"/>
      <c r="J4" s="33"/>
    </row>
    <row r="5" customFormat="false" ht="12.75" hidden="false" customHeight="false" outlineLevel="0" collapsed="false">
      <c r="B5" s="2" t="s">
        <v>34</v>
      </c>
      <c r="I5" s="33"/>
      <c r="J5" s="33"/>
    </row>
    <row r="6" customFormat="false" ht="12.75" hidden="false" customHeight="false" outlineLevel="0" collapsed="false">
      <c r="A6" s="2" t="s">
        <v>35</v>
      </c>
      <c r="I6" s="33"/>
      <c r="J6" s="33"/>
    </row>
    <row r="7" customFormat="false" ht="12.75" hidden="false" customHeight="false" outlineLevel="0" collapsed="false">
      <c r="A7" s="2" t="s">
        <v>36</v>
      </c>
      <c r="I7" s="33"/>
      <c r="J7" s="33"/>
    </row>
    <row r="8" customFormat="false" ht="12.75" hidden="false" customHeight="false" outlineLevel="0" collapsed="false">
      <c r="A8" s="2" t="s">
        <v>37</v>
      </c>
      <c r="I8" s="33"/>
      <c r="J8" s="33"/>
    </row>
    <row r="9" customFormat="false" ht="12.75" hidden="false" customHeight="false" outlineLevel="0" collapsed="false">
      <c r="A9" s="2" t="s">
        <v>38</v>
      </c>
      <c r="I9" s="33"/>
      <c r="J9" s="33"/>
    </row>
    <row r="10" customFormat="false" ht="12.75" hidden="false" customHeight="false" outlineLevel="0" collapsed="false">
      <c r="A10" s="2" t="s">
        <v>39</v>
      </c>
      <c r="I10" s="33"/>
      <c r="J10" s="33"/>
    </row>
    <row r="11" customFormat="false" ht="12.75" hidden="false" customHeight="false" outlineLevel="0" collapsed="false">
      <c r="A11" s="2" t="s">
        <v>40</v>
      </c>
      <c r="I11" s="33"/>
      <c r="J11" s="33"/>
    </row>
    <row r="12" customFormat="false" ht="12.75" hidden="false" customHeight="false" outlineLevel="0" collapsed="false">
      <c r="A12" s="2" t="s">
        <v>41</v>
      </c>
      <c r="I12" s="33"/>
      <c r="J12" s="33"/>
    </row>
    <row r="13" customFormat="false" ht="12.75" hidden="false" customHeight="false" outlineLevel="0" collapsed="false">
      <c r="A13" s="2" t="s">
        <v>42</v>
      </c>
      <c r="I13" s="33"/>
      <c r="J13" s="33"/>
    </row>
    <row r="14" customFormat="false" ht="12.75" hidden="false" customHeight="false" outlineLevel="0" collapsed="false">
      <c r="A14" s="2" t="s">
        <v>43</v>
      </c>
      <c r="I14" s="33"/>
      <c r="J14" s="33"/>
    </row>
    <row r="15" customFormat="false" ht="12.75" hidden="false" customHeight="false" outlineLevel="0" collapsed="false">
      <c r="A15" s="2" t="s">
        <v>44</v>
      </c>
      <c r="I15" s="33"/>
      <c r="J15" s="33"/>
    </row>
    <row r="16" customFormat="false" ht="12.75" hidden="false" customHeight="false" outlineLevel="0" collapsed="false">
      <c r="A16" s="2" t="s">
        <v>45</v>
      </c>
      <c r="I16" s="33"/>
      <c r="J16" s="33"/>
    </row>
    <row r="17" customFormat="false" ht="12.75" hidden="false" customHeight="false" outlineLevel="0" collapsed="false">
      <c r="A17" s="2" t="s">
        <v>46</v>
      </c>
      <c r="I17" s="33"/>
      <c r="J17" s="33"/>
    </row>
    <row r="18" customFormat="false" ht="12.75" hidden="false" customHeight="false" outlineLevel="0" collapsed="false">
      <c r="A18" s="2" t="s">
        <v>47</v>
      </c>
      <c r="I18" s="33"/>
      <c r="J18" s="33"/>
    </row>
    <row r="19" customFormat="false" ht="12.75" hidden="false" customHeight="false" outlineLevel="0" collapsed="false">
      <c r="A19" s="2" t="s">
        <v>48</v>
      </c>
      <c r="I19" s="33"/>
      <c r="J19" s="33"/>
    </row>
    <row r="20" customFormat="false" ht="12.75" hidden="false" customHeight="false" outlineLevel="0" collapsed="false">
      <c r="A20" s="2" t="s">
        <v>49</v>
      </c>
      <c r="I20" s="33"/>
      <c r="J20" s="33"/>
    </row>
    <row r="21" customFormat="false" ht="12.75" hidden="false" customHeight="false" outlineLevel="0" collapsed="false">
      <c r="I21" s="33"/>
      <c r="J21" s="33"/>
    </row>
    <row r="22" customFormat="false" ht="12.75" hidden="false" customHeight="false" outlineLevel="0" collapsed="false">
      <c r="I22" s="33"/>
      <c r="J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3:20:06Z</dcterms:created>
  <dc:creator>grc</dc:creator>
  <dc:description/>
  <dc:language>en-US</dc:language>
  <cp:lastModifiedBy>Techint</cp:lastModifiedBy>
  <dcterms:modified xsi:type="dcterms:W3CDTF">2003-07-23T14:14:56Z</dcterms:modified>
  <cp:revision>0</cp:revision>
  <dc:subject/>
  <dc:title/>
</cp:coreProperties>
</file>