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" sheetId="1" state="visible" r:id="rId2"/>
    <sheet name="Calcul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Parametros de la linea</t>
  </si>
  <si>
    <t xml:space="preserve">los datos estan indicados en rojo, son para cambiarlos</t>
  </si>
  <si>
    <t xml:space="preserve">frecuencia</t>
  </si>
  <si>
    <t xml:space="preserve">Hz</t>
  </si>
  <si>
    <t xml:space="preserve">Seccion conductor</t>
  </si>
  <si>
    <t xml:space="preserve">mm2</t>
  </si>
  <si>
    <t xml:space="preserve">Seccion total</t>
  </si>
  <si>
    <t xml:space="preserve">Seccion no conductora</t>
  </si>
  <si>
    <t xml:space="preserve">Diametro</t>
  </si>
  <si>
    <t xml:space="preserve">mm</t>
  </si>
  <si>
    <t xml:space="preserve">resistividad</t>
  </si>
  <si>
    <t xml:space="preserve">ohm mm^2 km</t>
  </si>
  <si>
    <t xml:space="preserve">incremento resistencia</t>
  </si>
  <si>
    <t xml:space="preserve">factor de radio m g</t>
  </si>
  <si>
    <t xml:space="preserve">(1) a partir de los datos detallados se determinan </t>
  </si>
  <si>
    <t xml:space="preserve">distancia entre fases</t>
  </si>
  <si>
    <t xml:space="preserve">m</t>
  </si>
  <si>
    <t xml:space="preserve">los parametros de la linea</t>
  </si>
  <si>
    <t xml:space="preserve">factor de disposicion</t>
  </si>
  <si>
    <t xml:space="preserve">en ohm o siemens por unidad de longitud</t>
  </si>
  <si>
    <t xml:space="preserve">ohm; siemens</t>
  </si>
  <si>
    <t xml:space="preserve">ohm</t>
  </si>
  <si>
    <t xml:space="preserve">pu</t>
  </si>
  <si>
    <t xml:space="preserve">r</t>
  </si>
  <si>
    <t xml:space="preserve">ohm/km</t>
  </si>
  <si>
    <t xml:space="preserve">zbase =</t>
  </si>
  <si>
    <t xml:space="preserve">x</t>
  </si>
  <si>
    <t xml:space="preserve">g</t>
  </si>
  <si>
    <t xml:space="preserve">b</t>
  </si>
  <si>
    <t xml:space="preserve">Siemens/km</t>
  </si>
  <si>
    <t xml:space="preserve">Funcionamiento de la linea</t>
  </si>
  <si>
    <t xml:space="preserve">lado fuente</t>
  </si>
  <si>
    <t xml:space="preserve">lado carga</t>
  </si>
  <si>
    <t xml:space="preserve">tension</t>
  </si>
  <si>
    <t xml:space="preserve">kV</t>
  </si>
  <si>
    <t xml:space="preserve">angulo</t>
  </si>
  <si>
    <t xml:space="preserve">grados</t>
  </si>
  <si>
    <t xml:space="preserve">potencia</t>
  </si>
  <si>
    <t xml:space="preserve">MW</t>
  </si>
  <si>
    <t xml:space="preserve">perdida</t>
  </si>
  <si>
    <t xml:space="preserve">MVAr</t>
  </si>
  <si>
    <t xml:space="preserve">longitud</t>
  </si>
  <si>
    <t xml:space="preserve">km</t>
  </si>
  <si>
    <t xml:space="preserve">para los signos de las potencias ver notas mas abajo</t>
  </si>
  <si>
    <t xml:space="preserve">potencia aparente</t>
  </si>
  <si>
    <t xml:space="preserve">MVA</t>
  </si>
  <si>
    <t xml:space="preserve">corriente</t>
  </si>
  <si>
    <t xml:space="preserve">kA</t>
  </si>
  <si>
    <t xml:space="preserve">A/mm2</t>
  </si>
  <si>
    <t xml:space="preserve">(2) luego se fijan los datos de la linea, del lado fuente, en la pagina Calculos se calculan paso a paso las</t>
  </si>
  <si>
    <t xml:space="preserve">variables en el cuadripolo que representa la linea y se obtiene los valores lado carga indicados con amarillo</t>
  </si>
  <si>
    <t xml:space="preserve">(3) La potencia P que ingresa del lado fuente se indica positiva, Q positiva significa que el generador entrega</t>
  </si>
  <si>
    <t xml:space="preserve">como si fuera un capacitor, a una carga inductiva</t>
  </si>
  <si>
    <t xml:space="preserve">(4) Del lado carga la potencia P positiva es la carga (resistor), la potencia Q positiva es una carga inductiva</t>
  </si>
  <si>
    <t xml:space="preserve">Ur</t>
  </si>
  <si>
    <t xml:space="preserve">Ux</t>
  </si>
  <si>
    <t xml:space="preserve">modulo</t>
  </si>
  <si>
    <t xml:space="preserve">angulos</t>
  </si>
  <si>
    <t xml:space="preserve">Ir</t>
  </si>
  <si>
    <t xml:space="preserve">Ix</t>
  </si>
  <si>
    <t xml:space="preserve">U * Y</t>
  </si>
  <si>
    <t xml:space="preserve">ar</t>
  </si>
  <si>
    <t xml:space="preserve">ai</t>
  </si>
  <si>
    <t xml:space="preserve">br</t>
  </si>
  <si>
    <t xml:space="preserve">bi</t>
  </si>
  <si>
    <t xml:space="preserve">a*b</t>
  </si>
  <si>
    <t xml:space="preserve">I - U * Y</t>
  </si>
  <si>
    <t xml:space="preserve">Is * Z</t>
  </si>
  <si>
    <t xml:space="preserve">U - Is * Z</t>
  </si>
  <si>
    <t xml:space="preserve">Ir*</t>
  </si>
  <si>
    <t xml:space="preserve">p1 + j q1</t>
  </si>
  <si>
    <t xml:space="preserve">P + j 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99"/>
    <col collapsed="false" customWidth="true" hidden="false" outlineLevel="0" max="10" min="2" style="0" width="10.71"/>
    <col collapsed="false" customWidth="false" hidden="true" outlineLevel="0" max="16384" min="11" style="0" width="11.05"/>
  </cols>
  <sheetData>
    <row r="1" s="1" customFormat="true" ht="12.75" hidden="false" customHeight="false" outlineLevel="0" collapsed="false">
      <c r="A1" s="1" t="s">
        <v>0</v>
      </c>
      <c r="C1" s="2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 t="n">
        <v>50</v>
      </c>
      <c r="C3" s="5" t="s">
        <v>3</v>
      </c>
      <c r="D3" s="6"/>
    </row>
    <row r="4" customFormat="false" ht="12.75" hidden="false" customHeight="false" outlineLevel="0" collapsed="false">
      <c r="A4" s="7" t="s">
        <v>4</v>
      </c>
      <c r="B4" s="8" t="n">
        <v>185</v>
      </c>
      <c r="C4" s="9" t="s">
        <v>5</v>
      </c>
      <c r="D4" s="10"/>
      <c r="E4" s="0" t="s">
        <v>6</v>
      </c>
      <c r="G4" s="0" t="n">
        <f aca="false">B4+B5</f>
        <v>215</v>
      </c>
      <c r="H4" s="0" t="s">
        <v>5</v>
      </c>
    </row>
    <row r="5" customFormat="false" ht="12.75" hidden="false" customHeight="false" outlineLevel="0" collapsed="false">
      <c r="A5" s="7" t="s">
        <v>7</v>
      </c>
      <c r="B5" s="8" t="n">
        <v>30</v>
      </c>
      <c r="C5" s="9" t="s">
        <v>5</v>
      </c>
      <c r="D5" s="10"/>
      <c r="E5" s="0" t="s">
        <v>8</v>
      </c>
      <c r="G5" s="0" t="n">
        <f aca="false">2*SQRT(G4/PI())</f>
        <v>16.5452864018143</v>
      </c>
      <c r="H5" s="0" t="s">
        <v>9</v>
      </c>
    </row>
    <row r="6" customFormat="false" ht="12.75" hidden="false" customHeight="false" outlineLevel="0" collapsed="false">
      <c r="A6" s="7" t="s">
        <v>10</v>
      </c>
      <c r="B6" s="8" t="n">
        <v>28</v>
      </c>
      <c r="C6" s="9" t="s">
        <v>11</v>
      </c>
      <c r="D6" s="10"/>
    </row>
    <row r="7" customFormat="false" ht="12.75" hidden="false" customHeight="false" outlineLevel="0" collapsed="false">
      <c r="A7" s="7" t="s">
        <v>12</v>
      </c>
      <c r="B7" s="8" t="n">
        <v>1.1</v>
      </c>
      <c r="C7" s="9"/>
      <c r="D7" s="10"/>
    </row>
    <row r="8" customFormat="false" ht="12.75" hidden="false" customHeight="false" outlineLevel="0" collapsed="false">
      <c r="A8" s="7" t="s">
        <v>13</v>
      </c>
      <c r="B8" s="8" t="n">
        <v>0.8</v>
      </c>
      <c r="C8" s="9"/>
      <c r="D8" s="10"/>
      <c r="E8" s="11" t="s">
        <v>14</v>
      </c>
    </row>
    <row r="9" customFormat="false" ht="12.75" hidden="false" customHeight="false" outlineLevel="0" collapsed="false">
      <c r="A9" s="7" t="s">
        <v>15</v>
      </c>
      <c r="B9" s="8" t="n">
        <v>3</v>
      </c>
      <c r="C9" s="9" t="s">
        <v>16</v>
      </c>
      <c r="D9" s="10"/>
      <c r="E9" s="11" t="s">
        <v>17</v>
      </c>
    </row>
    <row r="10" customFormat="false" ht="13.5" hidden="false" customHeight="false" outlineLevel="0" collapsed="false">
      <c r="A10" s="12" t="s">
        <v>18</v>
      </c>
      <c r="B10" s="13" t="n">
        <v>1</v>
      </c>
      <c r="C10" s="14"/>
      <c r="D10" s="15"/>
      <c r="E10" s="11" t="s">
        <v>19</v>
      </c>
    </row>
    <row r="11" customFormat="false" ht="13.5" hidden="false" customHeight="false" outlineLevel="0" collapsed="false">
      <c r="B11" s="11"/>
      <c r="E11" s="0" t="s">
        <v>20</v>
      </c>
      <c r="G11" s="0" t="s">
        <v>21</v>
      </c>
      <c r="H11" s="0" t="s">
        <v>22</v>
      </c>
    </row>
    <row r="12" customFormat="false" ht="12.75" hidden="false" customHeight="false" outlineLevel="0" collapsed="false">
      <c r="A12" s="3" t="s">
        <v>23</v>
      </c>
      <c r="B12" s="5" t="n">
        <f aca="false">B6*B7/B4</f>
        <v>0.166486486486487</v>
      </c>
      <c r="C12" s="5" t="s">
        <v>24</v>
      </c>
      <c r="D12" s="6"/>
      <c r="E12" s="0" t="n">
        <f aca="false">B12*$B$22</f>
        <v>7.49189189189189</v>
      </c>
      <c r="F12" s="0" t="s">
        <v>25</v>
      </c>
      <c r="G12" s="0" t="n">
        <f aca="false">B19^2/100</f>
        <v>174.24</v>
      </c>
      <c r="H12" s="0" t="n">
        <f aca="false">E12/$G$12</f>
        <v>0.042997542997543</v>
      </c>
    </row>
    <row r="13" customFormat="false" ht="12.75" hidden="false" customHeight="false" outlineLevel="0" collapsed="false">
      <c r="A13" s="7" t="s">
        <v>26</v>
      </c>
      <c r="B13" s="9" t="n">
        <f aca="false">B3*2*PI()*0.1997755*LN(B9*B10*1000/(G5*B8/2))/1000</f>
        <v>0.383883220580302</v>
      </c>
      <c r="C13" s="9" t="s">
        <v>24</v>
      </c>
      <c r="D13" s="10"/>
      <c r="E13" s="0" t="n">
        <f aca="false">B13*$B$22</f>
        <v>17.2747449261136</v>
      </c>
      <c r="H13" s="0" t="n">
        <f aca="false">E13/$G$12</f>
        <v>0.0991433937449126</v>
      </c>
    </row>
    <row r="14" customFormat="false" ht="12.75" hidden="false" customHeight="false" outlineLevel="0" collapsed="false">
      <c r="A14" s="7" t="s">
        <v>27</v>
      </c>
      <c r="B14" s="9"/>
      <c r="C14" s="9"/>
      <c r="D14" s="10"/>
      <c r="E14" s="0" t="n">
        <f aca="false">B14*$B$22</f>
        <v>0</v>
      </c>
      <c r="H14" s="0" t="n">
        <f aca="false">E14*$G$12</f>
        <v>0</v>
      </c>
    </row>
    <row r="15" customFormat="false" ht="13.5" hidden="false" customHeight="false" outlineLevel="0" collapsed="false">
      <c r="A15" s="12" t="s">
        <v>28</v>
      </c>
      <c r="B15" s="14" t="n">
        <f aca="false">B3*2*PI()*0.05556138/LN(B9*B10*1000/(G5/2))/1000000</f>
        <v>2.96180173569434E-006</v>
      </c>
      <c r="C15" s="14" t="s">
        <v>29</v>
      </c>
      <c r="D15" s="15"/>
      <c r="E15" s="0" t="n">
        <f aca="false">B15*$B$22</f>
        <v>0.000133281078106245</v>
      </c>
      <c r="H15" s="0" t="n">
        <f aca="false">E15*$G$12</f>
        <v>0.0232228950492322</v>
      </c>
    </row>
    <row r="16" customFormat="false" ht="12.75" hidden="false" customHeight="false" outlineLevel="0" collapsed="false">
      <c r="B16" s="11"/>
    </row>
    <row r="17" s="1" customFormat="true" ht="12.75" hidden="false" customHeight="false" outlineLevel="0" collapsed="false">
      <c r="A17" s="1" t="s">
        <v>30</v>
      </c>
      <c r="B17" s="2"/>
    </row>
    <row r="18" customFormat="false" ht="13.5" hidden="false" customHeight="false" outlineLevel="0" collapsed="false">
      <c r="B18" s="2" t="s">
        <v>31</v>
      </c>
      <c r="E18" s="1" t="s">
        <v>32</v>
      </c>
    </row>
    <row r="19" customFormat="false" ht="12.75" hidden="false" customHeight="false" outlineLevel="0" collapsed="false">
      <c r="A19" s="3" t="s">
        <v>33</v>
      </c>
      <c r="B19" s="4" t="n">
        <v>132</v>
      </c>
      <c r="C19" s="6" t="s">
        <v>34</v>
      </c>
      <c r="E19" s="16" t="n">
        <f aca="false">SQRT(3)*Calculos!C14</f>
        <v>122.115676689316</v>
      </c>
      <c r="F19" s="17" t="s">
        <v>34</v>
      </c>
      <c r="G19" s="17" t="s">
        <v>35</v>
      </c>
      <c r="H19" s="17" t="n">
        <f aca="false">Calculos!D4-Calculos!D14</f>
        <v>3.20406633063965</v>
      </c>
      <c r="I19" s="18" t="s">
        <v>36</v>
      </c>
    </row>
    <row r="20" customFormat="false" ht="12.75" hidden="false" customHeight="false" outlineLevel="0" collapsed="false">
      <c r="A20" s="7" t="s">
        <v>37</v>
      </c>
      <c r="B20" s="8" t="n">
        <v>72</v>
      </c>
      <c r="C20" s="10" t="s">
        <v>38</v>
      </c>
      <c r="E20" s="19" t="n">
        <f aca="false">Calculos!A24</f>
        <v>68.8706034039687</v>
      </c>
      <c r="F20" s="20" t="s">
        <v>38</v>
      </c>
      <c r="G20" s="20" t="s">
        <v>39</v>
      </c>
      <c r="H20" s="20" t="n">
        <f aca="false">B20-E20</f>
        <v>3.12939659603134</v>
      </c>
      <c r="I20" s="21" t="s">
        <v>38</v>
      </c>
    </row>
    <row r="21" customFormat="false" ht="13.5" hidden="false" customHeight="false" outlineLevel="0" collapsed="false">
      <c r="A21" s="7"/>
      <c r="B21" s="8" t="n">
        <v>44.6</v>
      </c>
      <c r="C21" s="10" t="s">
        <v>40</v>
      </c>
      <c r="E21" s="22" t="n">
        <f aca="false">Calculos!B24</f>
        <v>39.5391665039112</v>
      </c>
      <c r="F21" s="23" t="s">
        <v>40</v>
      </c>
      <c r="G21" s="23"/>
      <c r="H21" s="23"/>
      <c r="I21" s="24"/>
    </row>
    <row r="22" customFormat="false" ht="13.5" hidden="false" customHeight="false" outlineLevel="0" collapsed="false">
      <c r="A22" s="12" t="s">
        <v>41</v>
      </c>
      <c r="B22" s="13" t="n">
        <v>45</v>
      </c>
      <c r="C22" s="15" t="s">
        <v>42</v>
      </c>
      <c r="E22" s="0" t="s">
        <v>43</v>
      </c>
    </row>
    <row r="23" customFormat="false" ht="13.5" hidden="false" customHeight="false" outlineLevel="0" collapsed="false">
      <c r="B23" s="11"/>
    </row>
    <row r="24" customFormat="false" ht="12.75" hidden="false" customHeight="false" outlineLevel="0" collapsed="false">
      <c r="A24" s="3" t="s">
        <v>44</v>
      </c>
      <c r="B24" s="25" t="n">
        <f aca="false">SQRT(B20^2+B21^2)</f>
        <v>84.6945098574872</v>
      </c>
      <c r="C24" s="5" t="s">
        <v>45</v>
      </c>
      <c r="D24" s="5"/>
      <c r="E24" s="6"/>
    </row>
    <row r="25" customFormat="false" ht="13.5" hidden="false" customHeight="false" outlineLevel="0" collapsed="false">
      <c r="A25" s="12" t="s">
        <v>46</v>
      </c>
      <c r="B25" s="26" t="n">
        <f aca="false">B24/(SQRT(3)*B19)</f>
        <v>0.370442409584119</v>
      </c>
      <c r="C25" s="14" t="s">
        <v>47</v>
      </c>
      <c r="D25" s="14" t="s">
        <v>48</v>
      </c>
      <c r="E25" s="15" t="n">
        <f aca="false">B25*1000/B4</f>
        <v>2.0023914031574</v>
      </c>
      <c r="H25" s="27"/>
    </row>
    <row r="26" customFormat="false" ht="12.75" hidden="false" customHeight="false" outlineLevel="0" collapsed="false"/>
    <row r="27" customFormat="false" ht="12.75" hidden="false" customHeight="false" outlineLevel="0" collapsed="false">
      <c r="A27" s="11" t="s">
        <v>49</v>
      </c>
      <c r="B27" s="11"/>
    </row>
    <row r="28" customFormat="false" ht="12.75" hidden="false" customHeight="false" outlineLevel="0" collapsed="false">
      <c r="A28" s="11" t="s">
        <v>50</v>
      </c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A30" s="11" t="s">
        <v>51</v>
      </c>
      <c r="B30" s="11"/>
    </row>
    <row r="31" customFormat="false" ht="12.75" hidden="false" customHeight="false" outlineLevel="0" collapsed="false">
      <c r="A31" s="11" t="s">
        <v>52</v>
      </c>
      <c r="B31" s="11"/>
    </row>
    <row r="32" customFormat="false" ht="12.75" hidden="false" customHeight="false" outlineLevel="0" collapsed="false">
      <c r="B32" s="11"/>
    </row>
    <row r="33" customFormat="false" ht="12.75" hidden="false" customHeight="false" outlineLevel="0" collapsed="false">
      <c r="A33" s="11" t="s">
        <v>53</v>
      </c>
      <c r="B33" s="11"/>
    </row>
    <row r="34" customFormat="false" ht="12.75" hidden="false" customHeight="false" outlineLevel="0" collapsed="false">
      <c r="A34" s="11"/>
      <c r="B34" s="11"/>
    </row>
    <row r="35" customFormat="false" ht="12.75" hidden="false" customHeight="false" outlineLevel="0" collapsed="false">
      <c r="A35" s="11"/>
      <c r="B35" s="11"/>
    </row>
    <row r="36" customFormat="false" ht="12.75" hidden="true" customHeight="false" outlineLevel="0" collapsed="false">
      <c r="A36" s="11"/>
      <c r="B36" s="11"/>
    </row>
    <row r="37" customFormat="false" ht="12.75" hidden="true" customHeight="false" outlineLevel="0" collapsed="false">
      <c r="A37" s="11"/>
      <c r="B3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true" outlineLevelRow="0" outlineLevelCol="0"/>
  <cols>
    <col collapsed="false" customWidth="false" hidden="true" outlineLevel="0" max="257" min="12" style="0" width="10.71"/>
  </cols>
  <sheetData>
    <row r="1" customFormat="false" ht="12.75" hidden="false" customHeight="false" outlineLevel="0" collapsed="false">
      <c r="A1" s="3" t="s">
        <v>23</v>
      </c>
      <c r="B1" s="5" t="s">
        <v>26</v>
      </c>
      <c r="C1" s="5" t="s">
        <v>27</v>
      </c>
      <c r="D1" s="6" t="s">
        <v>28</v>
      </c>
    </row>
    <row r="2" customFormat="false" ht="13.5" hidden="false" customHeight="false" outlineLevel="0" collapsed="false">
      <c r="A2" s="12" t="n">
        <f aca="false">Flujo!B12*Flujo!B22</f>
        <v>7.49189189189189</v>
      </c>
      <c r="B2" s="14" t="n">
        <f aca="false">Flujo!B13*Flujo!B22</f>
        <v>17.2747449261136</v>
      </c>
      <c r="C2" s="14" t="n">
        <f aca="false">Flujo!B14*Flujo!B22/2</f>
        <v>0</v>
      </c>
      <c r="D2" s="15" t="n">
        <f aca="false">Flujo!B15*Flujo!B22/2</f>
        <v>6.66405390531227E-005</v>
      </c>
    </row>
    <row r="3" customFormat="false" ht="12.75" hidden="false" customHeight="false" outlineLevel="0" collapsed="false">
      <c r="A3" s="0" t="s">
        <v>54</v>
      </c>
      <c r="B3" s="0" t="s">
        <v>55</v>
      </c>
      <c r="C3" s="28" t="s">
        <v>56</v>
      </c>
      <c r="D3" s="29" t="s">
        <v>57</v>
      </c>
    </row>
    <row r="4" customFormat="false" ht="12.75" hidden="false" customHeight="false" outlineLevel="0" collapsed="false">
      <c r="A4" s="0" t="n">
        <f aca="false">Flujo!B19/SQRT(3)</f>
        <v>76.2102355330306</v>
      </c>
      <c r="B4" s="0" t="n">
        <v>0</v>
      </c>
      <c r="C4" s="28" t="n">
        <f aca="false">SQRT(A4^2+B4^2)</f>
        <v>76.2102355330306</v>
      </c>
      <c r="D4" s="29" t="n">
        <f aca="false">180/PI()*ATAN2(A4,B4)</f>
        <v>0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28"/>
      <c r="D5" s="29"/>
    </row>
    <row r="6" customFormat="false" ht="12.75" hidden="false" customHeight="false" outlineLevel="0" collapsed="false">
      <c r="A6" s="0" t="n">
        <f aca="false">Flujo!B20/(SQRT(3)*Flujo!B19)</f>
        <v>0.314918328648887</v>
      </c>
      <c r="B6" s="0" t="n">
        <f aca="false">-Flujo!B21/(SQRT(3)*Flujo!B19)</f>
        <v>-0.195074409135283</v>
      </c>
      <c r="C6" s="28" t="n">
        <f aca="false">SQRT(A6^2+B6^2)</f>
        <v>0.370442409584119</v>
      </c>
      <c r="D6" s="29" t="n">
        <f aca="false">180/PI()*ATAN2(A6,B6)</f>
        <v>-31.7759144794801</v>
      </c>
    </row>
    <row r="7" customFormat="false" ht="12.75" hidden="false" customHeight="false" outlineLevel="0" collapsed="false">
      <c r="A7" s="0" t="s">
        <v>60</v>
      </c>
      <c r="C7" s="28"/>
      <c r="D7" s="29"/>
      <c r="E7" s="0" t="s">
        <v>61</v>
      </c>
      <c r="F7" s="0" t="s">
        <v>62</v>
      </c>
      <c r="G7" s="0" t="s">
        <v>63</v>
      </c>
      <c r="H7" s="0" t="s">
        <v>64</v>
      </c>
      <c r="I7" s="0" t="s">
        <v>65</v>
      </c>
    </row>
    <row r="8" customFormat="false" ht="12.75" hidden="false" customHeight="false" outlineLevel="0" collapsed="false">
      <c r="A8" s="0" t="n">
        <f aca="false">I8</f>
        <v>0</v>
      </c>
      <c r="B8" s="0" t="n">
        <f aca="false">J8</f>
        <v>0.00507869117728661</v>
      </c>
      <c r="C8" s="28" t="n">
        <f aca="false">SQRT(A8^2+B8^2)</f>
        <v>0.00507869117728661</v>
      </c>
      <c r="D8" s="29" t="n">
        <f aca="false">180/PI()*ATAN2(A8,B8)</f>
        <v>90</v>
      </c>
      <c r="E8" s="0" t="n">
        <f aca="false">A4</f>
        <v>76.2102355330306</v>
      </c>
      <c r="F8" s="0" t="n">
        <f aca="false">B4</f>
        <v>0</v>
      </c>
      <c r="G8" s="0" t="n">
        <f aca="false">C2</f>
        <v>0</v>
      </c>
      <c r="H8" s="0" t="n">
        <f aca="false">D2</f>
        <v>6.66405390531227E-005</v>
      </c>
      <c r="I8" s="30" t="n">
        <f aca="false">E8*G8-F8*H8</f>
        <v>0</v>
      </c>
      <c r="J8" s="30" t="n">
        <f aca="false">E8*H8+F8*G8</f>
        <v>0.00507869117728661</v>
      </c>
    </row>
    <row r="9" customFormat="false" ht="12.75" hidden="false" customHeight="false" outlineLevel="0" collapsed="false">
      <c r="A9" s="0" t="s">
        <v>66</v>
      </c>
      <c r="C9" s="28"/>
      <c r="D9" s="29"/>
      <c r="I9" s="30"/>
      <c r="J9" s="30"/>
    </row>
    <row r="10" customFormat="false" ht="12.75" hidden="false" customHeight="false" outlineLevel="0" collapsed="false">
      <c r="A10" s="0" t="n">
        <f aca="false">A6-A8</f>
        <v>0.314918328648887</v>
      </c>
      <c r="B10" s="0" t="n">
        <f aca="false">B6-B8</f>
        <v>-0.200153100312569</v>
      </c>
      <c r="C10" s="28" t="n">
        <f aca="false">SQRT(A10^2+B10^2)</f>
        <v>0.373141819264126</v>
      </c>
      <c r="D10" s="29" t="n">
        <f aca="false">180/PI()*ATAN2(A10,B10)</f>
        <v>-32.4388746558377</v>
      </c>
      <c r="I10" s="30"/>
      <c r="J10" s="30"/>
    </row>
    <row r="11" customFormat="false" ht="12.75" hidden="false" customHeight="false" outlineLevel="0" collapsed="false">
      <c r="A11" s="0" t="s">
        <v>67</v>
      </c>
      <c r="C11" s="28"/>
      <c r="D11" s="29"/>
      <c r="I11" s="30"/>
      <c r="J11" s="30"/>
    </row>
    <row r="12" customFormat="false" ht="12.75" hidden="false" customHeight="false" outlineLevel="0" collapsed="false">
      <c r="A12" s="0" t="n">
        <f aca="false">I12</f>
        <v>5.8169278270832</v>
      </c>
      <c r="B12" s="0" t="n">
        <f aca="false">J12</f>
        <v>3.94060841059876</v>
      </c>
      <c r="C12" s="28" t="n">
        <f aca="false">SQRT(A12^2+B12^2)</f>
        <v>7.02602618776621</v>
      </c>
      <c r="D12" s="29" t="n">
        <f aca="false">180/PI()*ATAN2(A12,B12)</f>
        <v>34.115208284314</v>
      </c>
      <c r="E12" s="0" t="n">
        <f aca="false">A10</f>
        <v>0.314918328648887</v>
      </c>
      <c r="F12" s="0" t="n">
        <f aca="false">B10</f>
        <v>-0.200153100312569</v>
      </c>
      <c r="G12" s="0" t="n">
        <f aca="false">A2</f>
        <v>7.49189189189189</v>
      </c>
      <c r="H12" s="0" t="n">
        <f aca="false">B2</f>
        <v>17.2747449261136</v>
      </c>
      <c r="I12" s="30" t="n">
        <f aca="false">E12*G12-F12*H12</f>
        <v>5.8169278270832</v>
      </c>
      <c r="J12" s="30" t="n">
        <f aca="false">E12*H12+F12*G12</f>
        <v>3.94060841059876</v>
      </c>
    </row>
    <row r="13" customFormat="false" ht="12.75" hidden="false" customHeight="false" outlineLevel="0" collapsed="false">
      <c r="A13" s="0" t="s">
        <v>68</v>
      </c>
      <c r="C13" s="28"/>
      <c r="D13" s="29"/>
      <c r="I13" s="30"/>
      <c r="J13" s="30"/>
    </row>
    <row r="14" customFormat="false" ht="12.75" hidden="false" customHeight="false" outlineLevel="0" collapsed="false">
      <c r="A14" s="0" t="n">
        <f aca="false">A4-A12</f>
        <v>70.3933077059474</v>
      </c>
      <c r="B14" s="0" t="n">
        <f aca="false">B4-B12</f>
        <v>-3.94060841059876</v>
      </c>
      <c r="C14" s="28" t="n">
        <f aca="false">SQRT(A14^2+B14^2)</f>
        <v>70.5035188088501</v>
      </c>
      <c r="D14" s="29" t="n">
        <f aca="false">180/PI()*ATAN2(A14,B14)</f>
        <v>-3.20406633063965</v>
      </c>
      <c r="I14" s="30"/>
      <c r="J14" s="30"/>
    </row>
    <row r="15" customFormat="false" ht="12.75" hidden="false" customHeight="false" outlineLevel="0" collapsed="false">
      <c r="A15" s="0" t="s">
        <v>60</v>
      </c>
      <c r="C15" s="28"/>
      <c r="D15" s="29"/>
      <c r="I15" s="30"/>
      <c r="J15" s="30"/>
    </row>
    <row r="16" customFormat="false" ht="12.75" hidden="false" customHeight="false" outlineLevel="0" collapsed="false">
      <c r="A16" s="0" t="n">
        <f aca="false">I16</f>
        <v>0.000262604268679571</v>
      </c>
      <c r="B16" s="0" t="n">
        <f aca="false">J16</f>
        <v>0.00469104797125667</v>
      </c>
      <c r="C16" s="28" t="n">
        <f aca="false">SQRT(A16^2+B16^2)</f>
        <v>0.00469839249856374</v>
      </c>
      <c r="D16" s="29" t="n">
        <f aca="false">180/PI()*ATAN2(A16,B16)</f>
        <v>86.7959336693604</v>
      </c>
      <c r="E16" s="0" t="n">
        <f aca="false">A14</f>
        <v>70.3933077059474</v>
      </c>
      <c r="F16" s="0" t="n">
        <f aca="false">B14</f>
        <v>-3.94060841059876</v>
      </c>
      <c r="G16" s="0" t="n">
        <f aca="false">C2</f>
        <v>0</v>
      </c>
      <c r="H16" s="0" t="n">
        <f aca="false">D2</f>
        <v>6.66405390531227E-005</v>
      </c>
      <c r="I16" s="30" t="n">
        <f aca="false">E16*G16-F16*H16</f>
        <v>0.000262604268679571</v>
      </c>
      <c r="J16" s="30" t="n">
        <f aca="false">E16*H16+F16*G16</f>
        <v>0.00469104797125667</v>
      </c>
    </row>
    <row r="17" customFormat="false" ht="12.75" hidden="false" customHeight="false" outlineLevel="0" collapsed="false">
      <c r="A17" s="0" t="s">
        <v>58</v>
      </c>
      <c r="C17" s="28"/>
      <c r="D17" s="29"/>
      <c r="I17" s="30"/>
      <c r="J17" s="30"/>
    </row>
    <row r="18" customFormat="false" ht="12.75" hidden="false" customHeight="false" outlineLevel="0" collapsed="false">
      <c r="A18" s="0" t="n">
        <f aca="false">A10-A16</f>
        <v>0.314655724380207</v>
      </c>
      <c r="B18" s="0" t="n">
        <f aca="false">B10-B16</f>
        <v>-0.204844148283826</v>
      </c>
      <c r="C18" s="28" t="n">
        <f aca="false">SQRT(A18^2+B18^2)</f>
        <v>0.375458852567574</v>
      </c>
      <c r="D18" s="29" t="n">
        <f aca="false">180/PI()*ATAN2(A18,B18)</f>
        <v>-33.0645457992631</v>
      </c>
      <c r="I18" s="30"/>
      <c r="J18" s="30"/>
    </row>
    <row r="19" customFormat="false" ht="12.75" hidden="false" customHeight="false" outlineLevel="0" collapsed="false">
      <c r="A19" s="0" t="s">
        <v>69</v>
      </c>
      <c r="C19" s="28"/>
      <c r="D19" s="29"/>
      <c r="I19" s="30"/>
      <c r="J19" s="30"/>
    </row>
    <row r="20" customFormat="false" ht="12.75" hidden="false" customHeight="false" outlineLevel="0" collapsed="false">
      <c r="A20" s="0" t="n">
        <f aca="false">A18</f>
        <v>0.314655724380207</v>
      </c>
      <c r="B20" s="0" t="n">
        <f aca="false">-B18</f>
        <v>0.204844148283826</v>
      </c>
      <c r="C20" s="28" t="n">
        <f aca="false">SQRT(A20^2+B20^2)</f>
        <v>0.375458852567574</v>
      </c>
      <c r="D20" s="29" t="n">
        <f aca="false">180/PI()*ATAN2(A20,B20)</f>
        <v>33.0645457992631</v>
      </c>
      <c r="I20" s="30"/>
      <c r="J20" s="30"/>
    </row>
    <row r="21" customFormat="false" ht="12.75" hidden="false" customHeight="false" outlineLevel="0" collapsed="false">
      <c r="A21" s="0" t="s">
        <v>70</v>
      </c>
      <c r="C21" s="28"/>
      <c r="D21" s="29"/>
      <c r="I21" s="30"/>
      <c r="J21" s="30"/>
    </row>
    <row r="22" customFormat="false" ht="12.75" hidden="false" customHeight="false" outlineLevel="0" collapsed="false">
      <c r="A22" s="0" t="n">
        <f aca="false">I22</f>
        <v>22.9568678013229</v>
      </c>
      <c r="B22" s="0" t="n">
        <f aca="false">J22</f>
        <v>13.1797221679704</v>
      </c>
      <c r="C22" s="28" t="n">
        <f aca="false">SQRT(A22^2+B22^2)</f>
        <v>26.4711702739472</v>
      </c>
      <c r="D22" s="29" t="n">
        <f aca="false">180/PI()*ATAN2(A22,B22)</f>
        <v>29.8604794686234</v>
      </c>
      <c r="E22" s="0" t="n">
        <f aca="false">A14</f>
        <v>70.3933077059474</v>
      </c>
      <c r="F22" s="0" t="n">
        <f aca="false">B14</f>
        <v>-3.94060841059876</v>
      </c>
      <c r="G22" s="0" t="n">
        <f aca="false">A20</f>
        <v>0.314655724380207</v>
      </c>
      <c r="H22" s="0" t="n">
        <f aca="false">B20</f>
        <v>0.204844148283826</v>
      </c>
      <c r="I22" s="30" t="n">
        <f aca="false">E22*G22-F22*H22</f>
        <v>22.9568678013229</v>
      </c>
      <c r="J22" s="30" t="n">
        <f aca="false">E22*H22+F22*G22</f>
        <v>13.1797221679704</v>
      </c>
    </row>
    <row r="23" customFormat="false" ht="12.75" hidden="false" customHeight="false" outlineLevel="0" collapsed="false">
      <c r="A23" s="0" t="s">
        <v>71</v>
      </c>
      <c r="C23" s="28"/>
      <c r="D23" s="29"/>
      <c r="I23" s="30"/>
      <c r="J23" s="30"/>
    </row>
    <row r="24" customFormat="false" ht="12.75" hidden="false" customHeight="false" outlineLevel="0" collapsed="false">
      <c r="A24" s="0" t="n">
        <f aca="false">A22*3</f>
        <v>68.8706034039687</v>
      </c>
      <c r="B24" s="0" t="n">
        <f aca="false">B22*3</f>
        <v>39.5391665039112</v>
      </c>
      <c r="C24" s="28" t="n">
        <f aca="false">SQRT(A24^2+B24^2)</f>
        <v>79.4135108218416</v>
      </c>
      <c r="D24" s="29" t="n">
        <f aca="false">180/PI()*ATAN2(A24,B24)</f>
        <v>29.8604794686234</v>
      </c>
      <c r="I24" s="30"/>
      <c r="J24" s="30"/>
    </row>
    <row r="25" customFormat="false" ht="12.75" hidden="false" customHeight="false" outlineLevel="0" collapsed="false"/>
    <row r="2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7:22:31Z</dcterms:created>
  <dc:creator>techint</dc:creator>
  <dc:description/>
  <dc:language>en-US</dc:language>
  <cp:lastModifiedBy>techint</cp:lastModifiedBy>
  <dcterms:modified xsi:type="dcterms:W3CDTF">2004-07-23T01:31:04Z</dcterms:modified>
  <cp:revision>0</cp:revision>
  <dc:subject/>
  <dc:title/>
</cp:coreProperties>
</file>